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 " sheetId="1" state="visible" r:id="rId2"/>
  </sheets>
  <definedNames>
    <definedName function="false" hidden="false" localSheetId="0" name="_xlnm.Print_Area" vbProcedure="false">'образ '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1">
  <si>
    <t xml:space="preserve">Прогноз предоставления муниципальных услуг на 2011 и на период до 2013 года</t>
  </si>
  <si>
    <t xml:space="preserve">бюджетными учреждениями образования Петропавловск - Камчатского городского округа</t>
  </si>
  <si>
    <t xml:space="preserve">№ п/п</t>
  </si>
  <si>
    <t xml:space="preserve">Наименование показателей</t>
  </si>
  <si>
    <t xml:space="preserve">Ед</t>
  </si>
  <si>
    <t xml:space="preserve">2009 г.</t>
  </si>
  <si>
    <t xml:space="preserve">2010 г.</t>
  </si>
  <si>
    <t xml:space="preserve">2011 г.  </t>
  </si>
  <si>
    <t xml:space="preserve">2012 г.  </t>
  </si>
  <si>
    <t xml:space="preserve">2013 г.  </t>
  </si>
  <si>
    <t xml:space="preserve">изм.</t>
  </si>
  <si>
    <t xml:space="preserve">факт.</t>
  </si>
  <si>
    <t xml:space="preserve">6 мес. факт</t>
  </si>
  <si>
    <t xml:space="preserve">оценка</t>
  </si>
  <si>
    <t xml:space="preserve">прогноз</t>
  </si>
  <si>
    <t xml:space="preserve">Образовательные учреждения</t>
  </si>
  <si>
    <t xml:space="preserve"> </t>
  </si>
  <si>
    <t xml:space="preserve">Дошкольные образовательные учреждения</t>
  </si>
  <si>
    <t xml:space="preserve">1.</t>
  </si>
  <si>
    <t xml:space="preserve">Фактические показатели учреждения:</t>
  </si>
  <si>
    <t xml:space="preserve">   - среднегодовая численность работающих</t>
  </si>
  <si>
    <t xml:space="preserve">чел.</t>
  </si>
  <si>
    <t xml:space="preserve">среднемесячная зарплата работника</t>
  </si>
  <si>
    <t xml:space="preserve">руб.</t>
  </si>
  <si>
    <t xml:space="preserve">   </t>
  </si>
  <si>
    <t xml:space="preserve">   - количество учреждений</t>
  </si>
  <si>
    <t xml:space="preserve">ед.</t>
  </si>
  <si>
    <t xml:space="preserve">2.</t>
  </si>
  <si>
    <t xml:space="preserve">Показатели оказания муниципальных услуг:</t>
  </si>
  <si>
    <t xml:space="preserve">   - среднегодовая численность воспитанников</t>
  </si>
  <si>
    <t xml:space="preserve">   - количество дето-дней</t>
  </si>
  <si>
    <t xml:space="preserve">3.</t>
  </si>
  <si>
    <t xml:space="preserve">Объем муниципальных услуг на одного воспитанника</t>
  </si>
  <si>
    <t xml:space="preserve">в т. ч.                       МЕСТНЫЙ БЮДЖЕТ</t>
  </si>
  <si>
    <t xml:space="preserve">                              КРАЕВОЙ БЮДЖЕТ</t>
  </si>
  <si>
    <t xml:space="preserve">4.</t>
  </si>
  <si>
    <t xml:space="preserve">Объем  муниципальных услуг в действующих ценах (факт)</t>
  </si>
  <si>
    <t xml:space="preserve">т.руб.</t>
  </si>
  <si>
    <t xml:space="preserve">в т. ч.                    МЕСТНЫЙ БЮДЖЕТ</t>
  </si>
  <si>
    <t xml:space="preserve">                             ПЛАТНЫЕ УСЛУГИ</t>
  </si>
  <si>
    <t xml:space="preserve">из них родительская плата</t>
  </si>
  <si>
    <t xml:space="preserve">Общеобразовательные учреждения (школы)</t>
  </si>
  <si>
    <t xml:space="preserve">   - количество классов</t>
  </si>
  <si>
    <t xml:space="preserve">   - среднегодовая численность обучающихся </t>
  </si>
  <si>
    <t xml:space="preserve">Обем муниципальных услуг  на одного обучающегося</t>
  </si>
  <si>
    <t xml:space="preserve">руб</t>
  </si>
  <si>
    <t xml:space="preserve">                                КРАЕВОЙ БЮДЖЕТ</t>
  </si>
  <si>
    <t xml:space="preserve">                                ПЛАТНЫЕ УСЛУГИ</t>
  </si>
  <si>
    <t xml:space="preserve">Специальные коррекционные школы</t>
  </si>
  <si>
    <t xml:space="preserve">   - среднегодовая численность обучающихся</t>
  </si>
  <si>
    <t xml:space="preserve">Объем муниципальных услуг  на одного обучающегося</t>
  </si>
  <si>
    <t xml:space="preserve">Детские дома </t>
  </si>
  <si>
    <t xml:space="preserve">   - среднегодовая численность детей </t>
  </si>
  <si>
    <t xml:space="preserve">Учреждения дополнительного образования детей</t>
  </si>
  <si>
    <t xml:space="preserve">Детско-юношеские спортивные школы </t>
  </si>
  <si>
    <t xml:space="preserve">Школа юных литературных дарований</t>
  </si>
  <si>
    <t xml:space="preserve">Дома детского творчества</t>
  </si>
  <si>
    <t xml:space="preserve">Станция "Юных техников"</t>
  </si>
  <si>
    <t xml:space="preserve">Централизованная бухгалтерия</t>
  </si>
  <si>
    <t xml:space="preserve">1.1.</t>
  </si>
  <si>
    <t xml:space="preserve">Среднегодовое  количество работающих                          </t>
  </si>
  <si>
    <t xml:space="preserve">1.2.</t>
  </si>
  <si>
    <t xml:space="preserve">Среднемесячная зарплата работника</t>
  </si>
  <si>
    <t xml:space="preserve">Обем муниципальных услуг  на одного работающего</t>
  </si>
  <si>
    <t xml:space="preserve">Итого объем  муниципальных услуг в действующих ценах по образовательным учреждениям  Петропавловск-Камчатского городского округа</t>
  </si>
  <si>
    <t xml:space="preserve">т.руб</t>
  </si>
  <si>
    <t xml:space="preserve">в т. ч.          МЕСТНЫЙ БЮДЖЕТ*</t>
  </si>
  <si>
    <t xml:space="preserve">                      КРАЕВОЙ БЮДЖЕТ</t>
  </si>
  <si>
    <t xml:space="preserve">                      ПЛАТНЫЕ УСЛУГИ</t>
  </si>
  <si>
    <t xml:space="preserve">                    из них  родительская плата</t>
  </si>
  <si>
    <t xml:space="preserve">* С учетом МУ Ц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pageBreakPreview" topLeftCell="B133" colorId="64" zoomScale="145" zoomScaleNormal="100" zoomScalePageLayoutView="145" workbookViewId="0">
      <selection pane="topLeft" activeCell="D1" activeCellId="0" sqref="D1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9" min="8" style="1" width="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7</v>
      </c>
      <c r="H5" s="8" t="s">
        <v>8</v>
      </c>
      <c r="I5" s="8" t="s">
        <v>9</v>
      </c>
    </row>
    <row r="6" customFormat="false" ht="12.75" hidden="false" customHeight="false" outlineLevel="0" collapsed="false">
      <c r="A6" s="6"/>
      <c r="B6" s="7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4</v>
      </c>
      <c r="I6" s="8" t="s">
        <v>14</v>
      </c>
    </row>
    <row r="7" customFormat="false" ht="12.75" hidden="false" customHeight="false" outlineLevel="0" collapsed="false">
      <c r="A7" s="9"/>
      <c r="B7" s="10" t="s">
        <v>15</v>
      </c>
      <c r="C7" s="11"/>
      <c r="D7" s="8"/>
      <c r="E7" s="8"/>
      <c r="F7" s="8"/>
      <c r="G7" s="8"/>
      <c r="H7" s="8"/>
      <c r="I7" s="8"/>
    </row>
    <row r="8" customFormat="false" ht="24" hidden="false" customHeight="true" outlineLevel="0" collapsed="false">
      <c r="A8" s="12" t="s">
        <v>16</v>
      </c>
      <c r="B8" s="13" t="s">
        <v>17</v>
      </c>
      <c r="C8" s="12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8" t="s">
        <v>18</v>
      </c>
      <c r="B9" s="14" t="s">
        <v>19</v>
      </c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8"/>
      <c r="B10" s="14" t="s">
        <v>20</v>
      </c>
      <c r="C10" s="8" t="s">
        <v>21</v>
      </c>
      <c r="D10" s="8" t="n">
        <v>2361</v>
      </c>
      <c r="E10" s="8" t="n">
        <v>2464</v>
      </c>
      <c r="F10" s="8" t="n">
        <v>2534</v>
      </c>
      <c r="G10" s="8" t="n">
        <v>2534</v>
      </c>
      <c r="H10" s="8" t="n">
        <v>2534</v>
      </c>
      <c r="I10" s="8" t="n">
        <v>2534</v>
      </c>
    </row>
    <row r="11" customFormat="false" ht="12.75" hidden="false" customHeight="false" outlineLevel="0" collapsed="false">
      <c r="A11" s="8"/>
      <c r="B11" s="14" t="s">
        <v>22</v>
      </c>
      <c r="C11" s="8" t="s">
        <v>23</v>
      </c>
      <c r="D11" s="8" t="n">
        <v>15359.64</v>
      </c>
      <c r="E11" s="8" t="n">
        <v>17897.02</v>
      </c>
      <c r="F11" s="8" t="n">
        <v>17897.02</v>
      </c>
      <c r="G11" s="8" t="n">
        <v>17897.02</v>
      </c>
      <c r="H11" s="8" t="n">
        <v>17897.02</v>
      </c>
      <c r="I11" s="8" t="n">
        <v>17897.02</v>
      </c>
    </row>
    <row r="12" customFormat="false" ht="12.75" hidden="false" customHeight="false" outlineLevel="0" collapsed="false">
      <c r="A12" s="8" t="s">
        <v>24</v>
      </c>
      <c r="B12" s="14" t="s">
        <v>25</v>
      </c>
      <c r="C12" s="8" t="s">
        <v>26</v>
      </c>
      <c r="D12" s="8" t="n">
        <v>46</v>
      </c>
      <c r="E12" s="8" t="n">
        <v>48</v>
      </c>
      <c r="F12" s="8" t="n">
        <v>48</v>
      </c>
      <c r="G12" s="8" t="n">
        <v>48</v>
      </c>
      <c r="H12" s="8" t="n">
        <v>48</v>
      </c>
      <c r="I12" s="8" t="n">
        <v>48</v>
      </c>
    </row>
    <row r="13" customFormat="false" ht="12" hidden="false" customHeight="true" outlineLevel="0" collapsed="false">
      <c r="A13" s="8" t="s">
        <v>27</v>
      </c>
      <c r="B13" s="14" t="s">
        <v>28</v>
      </c>
      <c r="C13" s="8"/>
      <c r="D13" s="8"/>
      <c r="E13" s="8"/>
      <c r="F13" s="8"/>
      <c r="G13" s="8"/>
      <c r="H13" s="8"/>
      <c r="I13" s="8"/>
    </row>
    <row r="14" customFormat="false" ht="15" hidden="false" customHeight="true" outlineLevel="0" collapsed="false">
      <c r="A14" s="8"/>
      <c r="B14" s="14" t="s">
        <v>29</v>
      </c>
      <c r="C14" s="8" t="s">
        <v>21</v>
      </c>
      <c r="D14" s="8" t="n">
        <v>7624</v>
      </c>
      <c r="E14" s="8" t="n">
        <v>8239</v>
      </c>
      <c r="F14" s="8" t="n">
        <v>8239</v>
      </c>
      <c r="G14" s="8" t="n">
        <v>8239</v>
      </c>
      <c r="H14" s="8" t="n">
        <v>8239</v>
      </c>
      <c r="I14" s="8" t="n">
        <v>8239</v>
      </c>
    </row>
    <row r="15" customFormat="false" ht="12.75" hidden="false" customHeight="false" outlineLevel="0" collapsed="false">
      <c r="A15" s="8"/>
      <c r="B15" s="14" t="s">
        <v>30</v>
      </c>
      <c r="C15" s="8"/>
      <c r="D15" s="15" t="n">
        <v>1083857</v>
      </c>
      <c r="E15" s="15" t="n">
        <v>604144</v>
      </c>
      <c r="F15" s="8" t="n">
        <v>1252328</v>
      </c>
      <c r="G15" s="8" t="n">
        <v>1252328</v>
      </c>
      <c r="H15" s="8" t="n">
        <v>1252328</v>
      </c>
      <c r="I15" s="8" t="n">
        <v>1252328</v>
      </c>
    </row>
    <row r="16" customFormat="false" ht="21.75" hidden="false" customHeight="false" outlineLevel="0" collapsed="false">
      <c r="A16" s="9" t="s">
        <v>31</v>
      </c>
      <c r="B16" s="16" t="s">
        <v>32</v>
      </c>
      <c r="C16" s="9" t="s">
        <v>23</v>
      </c>
      <c r="D16" s="17" t="n">
        <f aca="false">D17+D18</f>
        <v>101346.24476915</v>
      </c>
      <c r="E16" s="17" t="n">
        <f aca="false">E17+E18</f>
        <v>121872.618198811</v>
      </c>
      <c r="F16" s="17" t="n">
        <f aca="false">F17+F18</f>
        <v>122265.602784318</v>
      </c>
      <c r="G16" s="17" t="n">
        <f aca="false">G17+G18</f>
        <v>135555.873806974</v>
      </c>
      <c r="H16" s="17" t="n">
        <f aca="false">H17+H18</f>
        <v>150114.574653843</v>
      </c>
      <c r="I16" s="17" t="n">
        <f aca="false">I17+I18</f>
        <v>166206.857056735</v>
      </c>
    </row>
    <row r="17" customFormat="false" ht="22.5" hidden="false" customHeight="false" outlineLevel="0" collapsed="false">
      <c r="A17" s="8"/>
      <c r="B17" s="14" t="s">
        <v>33</v>
      </c>
      <c r="C17" s="8" t="s">
        <v>23</v>
      </c>
      <c r="D17" s="18" t="n">
        <f aca="false">770469206.12/D14</f>
        <v>101058.395346275</v>
      </c>
      <c r="E17" s="19" t="n">
        <f aca="false">1002596001.34/E14</f>
        <v>121689.040094672</v>
      </c>
      <c r="F17" s="19" t="n">
        <f aca="false">1002596001.34/F14</f>
        <v>121689.040094672</v>
      </c>
      <c r="G17" s="19" t="n">
        <f aca="false">F17*1.1087</f>
        <v>134916.638752963</v>
      </c>
      <c r="H17" s="19" t="n">
        <f aca="false">G17*1.1074</f>
        <v>149406.685755031</v>
      </c>
      <c r="I17" s="19" t="n">
        <f aca="false">H17*1.1072</f>
        <v>165423.08246797</v>
      </c>
    </row>
    <row r="18" customFormat="false" ht="12.75" hidden="false" customHeight="false" outlineLevel="0" collapsed="false">
      <c r="A18" s="8"/>
      <c r="B18" s="14" t="s">
        <v>34</v>
      </c>
      <c r="C18" s="8" t="s">
        <v>23</v>
      </c>
      <c r="D18" s="18" t="n">
        <f aca="false">2194564/D14</f>
        <v>287.849422875131</v>
      </c>
      <c r="E18" s="19" t="n">
        <f aca="false">1512500/E14</f>
        <v>183.578104138852</v>
      </c>
      <c r="F18" s="19" t="n">
        <f aca="false">4750300/F14</f>
        <v>576.562689646802</v>
      </c>
      <c r="G18" s="19" t="n">
        <f aca="false">F18*1.1087</f>
        <v>639.235054011409</v>
      </c>
      <c r="H18" s="19" t="n">
        <f aca="false">G18*1.1074</f>
        <v>707.888898812234</v>
      </c>
      <c r="I18" s="19" t="n">
        <f aca="false">H18*1.1072</f>
        <v>783.774588764906</v>
      </c>
    </row>
    <row r="19" customFormat="false" ht="21.75" hidden="false" customHeight="false" outlineLevel="0" collapsed="false">
      <c r="A19" s="9" t="s">
        <v>35</v>
      </c>
      <c r="B19" s="16" t="s">
        <v>36</v>
      </c>
      <c r="C19" s="9" t="s">
        <v>37</v>
      </c>
      <c r="D19" s="17" t="n">
        <f aca="false">D20+D21+D22</f>
        <v>818802.68</v>
      </c>
      <c r="E19" s="17" t="n">
        <f aca="false">E20+E21+E22</f>
        <v>634280</v>
      </c>
      <c r="F19" s="17" t="n">
        <f aca="false">F20+F21+F22</f>
        <v>1126260.4</v>
      </c>
      <c r="G19" s="17" t="n">
        <f aca="false">G20+G21+G22</f>
        <v>1248684.90548</v>
      </c>
      <c r="H19" s="17" t="n">
        <f aca="false">H20+H21+H22</f>
        <v>1382793.66432855</v>
      </c>
      <c r="I19" s="17" t="n">
        <f aca="false">I20+I21+I22</f>
        <v>1531029.14514457</v>
      </c>
    </row>
    <row r="20" customFormat="false" ht="12.75" hidden="false" customHeight="false" outlineLevel="0" collapsed="false">
      <c r="A20" s="8"/>
      <c r="B20" s="14" t="s">
        <v>38</v>
      </c>
      <c r="C20" s="8" t="s">
        <v>37</v>
      </c>
      <c r="D20" s="18" t="n">
        <v>734642.86</v>
      </c>
      <c r="E20" s="19" t="n">
        <v>587893.7</v>
      </c>
      <c r="F20" s="19" t="n">
        <v>1002596</v>
      </c>
      <c r="G20" s="19" t="n">
        <f aca="false">F20*1.1087</f>
        <v>1111578.1852</v>
      </c>
      <c r="H20" s="19" t="n">
        <f aca="false">G20*1.1074</f>
        <v>1230961.68229048</v>
      </c>
      <c r="I20" s="19" t="n">
        <f aca="false">H20*1.1072</f>
        <v>1362920.77463202</v>
      </c>
    </row>
    <row r="21" customFormat="false" ht="12.75" hidden="false" customHeight="false" outlineLevel="0" collapsed="false">
      <c r="A21" s="8"/>
      <c r="B21" s="14" t="s">
        <v>34</v>
      </c>
      <c r="C21" s="8" t="s">
        <v>37</v>
      </c>
      <c r="D21" s="18" t="n">
        <v>2075.02</v>
      </c>
      <c r="E21" s="19" t="n">
        <v>733</v>
      </c>
      <c r="F21" s="19" t="n">
        <v>4750.3</v>
      </c>
      <c r="G21" s="19" t="n">
        <f aca="false">F21*1.1087</f>
        <v>5266.65761</v>
      </c>
      <c r="H21" s="19" t="n">
        <f aca="false">G21*1.1074</f>
        <v>5832.296637314</v>
      </c>
      <c r="I21" s="19" t="n">
        <f aca="false">H21*1.1072</f>
        <v>6457.51883683406</v>
      </c>
    </row>
    <row r="22" customFormat="false" ht="12.75" hidden="false" customHeight="false" outlineLevel="0" collapsed="false">
      <c r="A22" s="8"/>
      <c r="B22" s="14" t="s">
        <v>39</v>
      </c>
      <c r="C22" s="8" t="s">
        <v>37</v>
      </c>
      <c r="D22" s="18" t="n">
        <v>82084.8</v>
      </c>
      <c r="E22" s="19" t="n">
        <v>45653.3</v>
      </c>
      <c r="F22" s="19" t="n">
        <v>118914.1</v>
      </c>
      <c r="G22" s="19" t="n">
        <f aca="false">F22*1.1087</f>
        <v>131840.06267</v>
      </c>
      <c r="H22" s="19" t="n">
        <f aca="false">G22*1.1074</f>
        <v>145999.685400758</v>
      </c>
      <c r="I22" s="19" t="n">
        <f aca="false">H22*1.1072</f>
        <v>161650.851675719</v>
      </c>
    </row>
    <row r="23" customFormat="false" ht="12.75" hidden="false" customHeight="false" outlineLevel="0" collapsed="false">
      <c r="A23" s="8"/>
      <c r="B23" s="6" t="s">
        <v>40</v>
      </c>
      <c r="C23" s="8" t="s">
        <v>37</v>
      </c>
      <c r="D23" s="18" t="n">
        <v>78708.2</v>
      </c>
      <c r="E23" s="19" t="n">
        <v>45076</v>
      </c>
      <c r="F23" s="19" t="n">
        <v>113671.5</v>
      </c>
      <c r="G23" s="19" t="n">
        <f aca="false">F23*1.1087</f>
        <v>126027.59205</v>
      </c>
      <c r="H23" s="19" t="n">
        <f aca="false">G23*1.1074</f>
        <v>139562.95543617</v>
      </c>
      <c r="I23" s="19" t="n">
        <f aca="false">H23*1.1072</f>
        <v>154524.104258927</v>
      </c>
    </row>
    <row r="24" customFormat="false" ht="21.75" hidden="false" customHeight="true" outlineLevel="0" collapsed="false">
      <c r="A24" s="12"/>
      <c r="B24" s="13" t="s">
        <v>41</v>
      </c>
      <c r="C24" s="12"/>
      <c r="D24" s="12"/>
      <c r="E24" s="12"/>
      <c r="F24" s="12"/>
      <c r="G24" s="12"/>
      <c r="H24" s="12"/>
      <c r="I24" s="12"/>
    </row>
    <row r="25" customFormat="false" ht="12.75" hidden="false" customHeight="false" outlineLevel="0" collapsed="false">
      <c r="A25" s="8" t="s">
        <v>18</v>
      </c>
      <c r="B25" s="14" t="s">
        <v>19</v>
      </c>
      <c r="C25" s="8" t="s">
        <v>21</v>
      </c>
      <c r="D25" s="20"/>
      <c r="E25" s="8"/>
      <c r="F25" s="8"/>
      <c r="G25" s="8"/>
      <c r="H25" s="8"/>
      <c r="I25" s="8"/>
    </row>
    <row r="26" customFormat="false" ht="15.75" hidden="false" customHeight="true" outlineLevel="0" collapsed="false">
      <c r="A26" s="8"/>
      <c r="B26" s="14" t="s">
        <v>20</v>
      </c>
      <c r="C26" s="8" t="s">
        <v>21</v>
      </c>
      <c r="D26" s="20" t="n">
        <f aca="false">2566</f>
        <v>2566</v>
      </c>
      <c r="E26" s="8" t="n">
        <v>2554</v>
      </c>
      <c r="F26" s="8" t="n">
        <v>2650</v>
      </c>
      <c r="G26" s="8" t="n">
        <v>2650</v>
      </c>
      <c r="H26" s="8" t="n">
        <v>2650</v>
      </c>
      <c r="I26" s="8" t="n">
        <v>2650</v>
      </c>
    </row>
    <row r="27" customFormat="false" ht="12.75" hidden="false" customHeight="false" outlineLevel="0" collapsed="false">
      <c r="A27" s="8"/>
      <c r="B27" s="14" t="s">
        <v>22</v>
      </c>
      <c r="C27" s="8" t="s">
        <v>23</v>
      </c>
      <c r="D27" s="20" t="n">
        <v>21517.16</v>
      </c>
      <c r="E27" s="8" t="n">
        <v>25164.75</v>
      </c>
      <c r="F27" s="8" t="n">
        <v>25164.75</v>
      </c>
      <c r="G27" s="8" t="n">
        <v>25164.75</v>
      </c>
      <c r="H27" s="8" t="n">
        <v>25164.75</v>
      </c>
      <c r="I27" s="8" t="n">
        <v>25164.75</v>
      </c>
    </row>
    <row r="28" customFormat="false" ht="12.75" hidden="false" customHeight="false" outlineLevel="0" collapsed="false">
      <c r="A28" s="8"/>
      <c r="B28" s="14" t="s">
        <v>25</v>
      </c>
      <c r="C28" s="8" t="s">
        <v>26</v>
      </c>
      <c r="D28" s="20" t="n">
        <v>40</v>
      </c>
      <c r="E28" s="20" t="n">
        <v>40</v>
      </c>
      <c r="F28" s="20" t="n">
        <v>40</v>
      </c>
      <c r="G28" s="20" t="n">
        <v>40</v>
      </c>
      <c r="H28" s="20" t="n">
        <v>40</v>
      </c>
      <c r="I28" s="20" t="n">
        <v>40</v>
      </c>
    </row>
    <row r="29" customFormat="false" ht="13.5" hidden="false" customHeight="true" outlineLevel="0" collapsed="false">
      <c r="A29" s="8" t="s">
        <v>27</v>
      </c>
      <c r="B29" s="14" t="s">
        <v>28</v>
      </c>
      <c r="C29" s="8"/>
      <c r="D29" s="20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/>
      <c r="B30" s="14" t="s">
        <v>42</v>
      </c>
      <c r="C30" s="8" t="s">
        <v>26</v>
      </c>
      <c r="D30" s="20" t="n">
        <v>791</v>
      </c>
      <c r="E30" s="8" t="n">
        <v>791</v>
      </c>
      <c r="F30" s="8" t="n">
        <v>791</v>
      </c>
      <c r="G30" s="8" t="n">
        <v>791</v>
      </c>
      <c r="H30" s="8" t="n">
        <v>791</v>
      </c>
      <c r="I30" s="8" t="n">
        <v>791</v>
      </c>
    </row>
    <row r="31" customFormat="false" ht="13.5" hidden="false" customHeight="true" outlineLevel="0" collapsed="false">
      <c r="A31" s="8"/>
      <c r="B31" s="14" t="s">
        <v>43</v>
      </c>
      <c r="C31" s="8" t="s">
        <v>21</v>
      </c>
      <c r="D31" s="20" t="n">
        <v>17173</v>
      </c>
      <c r="E31" s="8" t="n">
        <v>16889</v>
      </c>
      <c r="F31" s="8" t="n">
        <v>17037</v>
      </c>
      <c r="G31" s="8" t="n">
        <v>17037</v>
      </c>
      <c r="H31" s="8" t="n">
        <v>16923</v>
      </c>
      <c r="I31" s="8" t="n">
        <v>16982</v>
      </c>
    </row>
    <row r="32" customFormat="false" ht="21.75" hidden="false" customHeight="false" outlineLevel="0" collapsed="false">
      <c r="A32" s="9" t="s">
        <v>31</v>
      </c>
      <c r="B32" s="16" t="s">
        <v>44</v>
      </c>
      <c r="C32" s="9" t="s">
        <v>45</v>
      </c>
      <c r="D32" s="17" t="n">
        <f aca="false">D33+D34</f>
        <v>67262.4951027776</v>
      </c>
      <c r="E32" s="17" t="n">
        <f aca="false">E33+E34</f>
        <v>77768.3626644562</v>
      </c>
      <c r="F32" s="17" t="n">
        <f aca="false">F33+F34</f>
        <v>77420.3649140107</v>
      </c>
      <c r="G32" s="17" t="n">
        <f aca="false">G33+G34</f>
        <v>85835.9585801636</v>
      </c>
      <c r="H32" s="17" t="n">
        <f aca="false">H33+H34</f>
        <v>95054.7405316732</v>
      </c>
      <c r="I32" s="17" t="n">
        <f aca="false">I33+I34</f>
        <v>105244.608716669</v>
      </c>
    </row>
    <row r="33" customFormat="false" ht="22.5" hidden="false" customHeight="false" outlineLevel="0" collapsed="false">
      <c r="A33" s="8"/>
      <c r="B33" s="14" t="s">
        <v>33</v>
      </c>
      <c r="C33" s="8" t="s">
        <v>23</v>
      </c>
      <c r="D33" s="18" t="n">
        <f aca="false">289413890.04/D31</f>
        <v>16852.8440016305</v>
      </c>
      <c r="E33" s="19" t="n">
        <f aca="false">(274669220.24+2265156.8+257000+504800)/E31</f>
        <v>16442.4286245485</v>
      </c>
      <c r="F33" s="19" t="n">
        <f aca="false">(274669220.24+2265156.8+257000+504800)/F31</f>
        <v>16299.5936514645</v>
      </c>
      <c r="G33" s="19" t="n">
        <f aca="false">F33*1.1087</f>
        <v>18071.3594813786</v>
      </c>
      <c r="H33" s="19" t="n">
        <f aca="false">G33*1.1074</f>
        <v>20012.2234896787</v>
      </c>
      <c r="I33" s="19" t="n">
        <f aca="false">H33*1.1072</f>
        <v>22157.5338477723</v>
      </c>
    </row>
    <row r="34" customFormat="false" ht="12.75" hidden="false" customHeight="false" outlineLevel="0" collapsed="false">
      <c r="A34" s="8"/>
      <c r="B34" s="14" t="s">
        <v>46</v>
      </c>
      <c r="C34" s="8" t="s">
        <v>23</v>
      </c>
      <c r="D34" s="18" t="n">
        <f aca="false">865684938.36/D31</f>
        <v>50409.6511011472</v>
      </c>
      <c r="E34" s="19" t="n">
        <f aca="false">(984926000+24966000+25841700)/E31</f>
        <v>61325.9340399076</v>
      </c>
      <c r="F34" s="19" t="n">
        <f aca="false">(990506880+24966000+25841700)/F31</f>
        <v>61120.7712625462</v>
      </c>
      <c r="G34" s="19" t="n">
        <f aca="false">F34*1.1087</f>
        <v>67764.599098785</v>
      </c>
      <c r="H34" s="19" t="n">
        <f aca="false">G34*1.1074</f>
        <v>75042.5170419945</v>
      </c>
      <c r="I34" s="19" t="n">
        <f aca="false">H34*1.1072</f>
        <v>83087.0748688963</v>
      </c>
    </row>
    <row r="35" customFormat="false" ht="21.75" hidden="false" customHeight="false" outlineLevel="0" collapsed="false">
      <c r="A35" s="9" t="s">
        <v>35</v>
      </c>
      <c r="B35" s="16" t="s">
        <v>36</v>
      </c>
      <c r="C35" s="9" t="s">
        <v>37</v>
      </c>
      <c r="D35" s="17" t="n">
        <f aca="false">D36+D37+D38</f>
        <v>1150716.3</v>
      </c>
      <c r="E35" s="17" t="n">
        <f aca="false">E36+E37+E38</f>
        <v>832405.6</v>
      </c>
      <c r="F35" s="17" t="n">
        <f aca="false">F36+F37+F38</f>
        <v>1297701.1</v>
      </c>
      <c r="G35" s="17" t="n">
        <f aca="false">G36+G37+G38</f>
        <v>1438761.20957</v>
      </c>
      <c r="H35" s="17" t="n">
        <f aca="false">H36+H37+H38</f>
        <v>1593284.16347782</v>
      </c>
      <c r="I35" s="17" t="n">
        <f aca="false">I36+I37+I38</f>
        <v>1764084.22580264</v>
      </c>
    </row>
    <row r="36" customFormat="false" ht="22.5" hidden="false" customHeight="false" outlineLevel="0" collapsed="false">
      <c r="A36" s="8"/>
      <c r="B36" s="14" t="s">
        <v>33</v>
      </c>
      <c r="C36" s="8" t="s">
        <v>37</v>
      </c>
      <c r="D36" s="18" t="n">
        <f aca="false">264524.6</f>
        <v>264524.6</v>
      </c>
      <c r="E36" s="19" t="n">
        <v>183348.1</v>
      </c>
      <c r="F36" s="19" t="n">
        <v>273141.5</v>
      </c>
      <c r="G36" s="19" t="n">
        <f aca="false">F36*1.1087</f>
        <v>302831.98105</v>
      </c>
      <c r="H36" s="19" t="n">
        <f aca="false">G36*1.1074</f>
        <v>335356.13581477</v>
      </c>
      <c r="I36" s="19" t="n">
        <f aca="false">H36*1.1072</f>
        <v>371306.313574113</v>
      </c>
    </row>
    <row r="37" customFormat="false" ht="12.75" hidden="false" customHeight="false" outlineLevel="0" collapsed="false">
      <c r="A37" s="8"/>
      <c r="B37" s="14" t="s">
        <v>46</v>
      </c>
      <c r="C37" s="8" t="s">
        <v>37</v>
      </c>
      <c r="D37" s="18" t="n">
        <f aca="false">862525.7</f>
        <v>862525.7</v>
      </c>
      <c r="E37" s="19" t="n">
        <v>636282.8</v>
      </c>
      <c r="F37" s="19" t="n">
        <v>990506.9</v>
      </c>
      <c r="G37" s="19" t="n">
        <f aca="false">F37*1.1087</f>
        <v>1098175.00003</v>
      </c>
      <c r="H37" s="19" t="n">
        <f aca="false">G37*1.1074</f>
        <v>1216118.99503322</v>
      </c>
      <c r="I37" s="19" t="n">
        <f aca="false">H37*1.1072</f>
        <v>1346486.95130078</v>
      </c>
    </row>
    <row r="38" customFormat="false" ht="12.75" hidden="false" customHeight="false" outlineLevel="0" collapsed="false">
      <c r="A38" s="8"/>
      <c r="B38" s="14" t="s">
        <v>47</v>
      </c>
      <c r="C38" s="8" t="s">
        <v>37</v>
      </c>
      <c r="D38" s="18" t="n">
        <v>23666</v>
      </c>
      <c r="E38" s="19" t="n">
        <v>12774.7</v>
      </c>
      <c r="F38" s="19" t="n">
        <v>34052.7</v>
      </c>
      <c r="G38" s="19" t="n">
        <f aca="false">F38*1.1087</f>
        <v>37754.22849</v>
      </c>
      <c r="H38" s="19" t="n">
        <f aca="false">G38*1.1074</f>
        <v>41809.032629826</v>
      </c>
      <c r="I38" s="19" t="n">
        <f aca="false">H38*1.1072</f>
        <v>46290.9609277433</v>
      </c>
    </row>
    <row r="39" customFormat="false" ht="12.75" hidden="false" customHeight="false" outlineLevel="0" collapsed="false">
      <c r="A39" s="8"/>
      <c r="B39" s="6" t="s">
        <v>40</v>
      </c>
      <c r="C39" s="8" t="s">
        <v>37</v>
      </c>
      <c r="D39" s="18" t="n">
        <v>2979.5</v>
      </c>
      <c r="E39" s="19" t="n">
        <v>1893.2</v>
      </c>
      <c r="F39" s="19" t="n">
        <v>3786.4</v>
      </c>
      <c r="G39" s="19" t="n">
        <f aca="false">F39*1.1087</f>
        <v>4197.98168</v>
      </c>
      <c r="H39" s="19" t="n">
        <f aca="false">G39*1.1072</f>
        <v>4648.005316096</v>
      </c>
      <c r="I39" s="19" t="n">
        <f aca="false">H39*1.1072</f>
        <v>5146.27148598149</v>
      </c>
    </row>
    <row r="40" customFormat="false" ht="12.75" hidden="false" customHeight="false" outlineLevel="0" collapsed="false">
      <c r="A40" s="12"/>
      <c r="B40" s="13" t="s">
        <v>48</v>
      </c>
      <c r="C40" s="12"/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8" t="s">
        <v>18</v>
      </c>
      <c r="B41" s="14" t="s">
        <v>19</v>
      </c>
      <c r="C41" s="8"/>
      <c r="D41" s="20"/>
      <c r="E41" s="8"/>
      <c r="F41" s="8"/>
      <c r="G41" s="8"/>
      <c r="H41" s="8"/>
      <c r="I41" s="8"/>
    </row>
    <row r="42" customFormat="false" ht="15" hidden="false" customHeight="true" outlineLevel="0" collapsed="false">
      <c r="A42" s="8"/>
      <c r="B42" s="14" t="s">
        <v>20</v>
      </c>
      <c r="C42" s="8" t="s">
        <v>21</v>
      </c>
      <c r="D42" s="20" t="n">
        <v>101</v>
      </c>
      <c r="E42" s="8" t="n">
        <v>99</v>
      </c>
      <c r="F42" s="8" t="n">
        <v>101</v>
      </c>
      <c r="G42" s="8" t="n">
        <v>101</v>
      </c>
      <c r="H42" s="8" t="n">
        <v>101</v>
      </c>
      <c r="I42" s="8" t="n">
        <v>101</v>
      </c>
    </row>
    <row r="43" customFormat="false" ht="12.75" hidden="false" customHeight="false" outlineLevel="0" collapsed="false">
      <c r="A43" s="8"/>
      <c r="B43" s="14" t="s">
        <v>22</v>
      </c>
      <c r="C43" s="8" t="s">
        <v>23</v>
      </c>
      <c r="D43" s="20" t="n">
        <v>22182.92</v>
      </c>
      <c r="E43" s="8" t="n">
        <v>24978.79</v>
      </c>
      <c r="F43" s="8" t="n">
        <v>24978.79</v>
      </c>
      <c r="G43" s="8" t="n">
        <v>24978.79</v>
      </c>
      <c r="H43" s="8" t="n">
        <v>24978.79</v>
      </c>
      <c r="I43" s="8" t="n">
        <v>24978.79</v>
      </c>
    </row>
    <row r="44" customFormat="false" ht="12.75" hidden="false" customHeight="false" outlineLevel="0" collapsed="false">
      <c r="A44" s="8" t="s">
        <v>24</v>
      </c>
      <c r="B44" s="14" t="s">
        <v>25</v>
      </c>
      <c r="C44" s="8" t="s">
        <v>26</v>
      </c>
      <c r="D44" s="20" t="n">
        <v>2</v>
      </c>
      <c r="E44" s="8" t="n">
        <v>2</v>
      </c>
      <c r="F44" s="8" t="n">
        <v>2</v>
      </c>
      <c r="G44" s="8" t="n">
        <v>2</v>
      </c>
      <c r="H44" s="8" t="n">
        <v>2</v>
      </c>
      <c r="I44" s="8" t="n">
        <v>2</v>
      </c>
    </row>
    <row r="45" customFormat="false" ht="13.5" hidden="false" customHeight="true" outlineLevel="0" collapsed="false">
      <c r="A45" s="8" t="s">
        <v>27</v>
      </c>
      <c r="B45" s="14" t="s">
        <v>28</v>
      </c>
      <c r="C45" s="8"/>
      <c r="D45" s="20"/>
      <c r="E45" s="8"/>
      <c r="F45" s="8"/>
      <c r="G45" s="8"/>
      <c r="H45" s="8"/>
      <c r="I45" s="8"/>
    </row>
    <row r="46" customFormat="false" ht="15" hidden="false" customHeight="true" outlineLevel="0" collapsed="false">
      <c r="A46" s="8"/>
      <c r="B46" s="14" t="s">
        <v>49</v>
      </c>
      <c r="C46" s="8" t="s">
        <v>21</v>
      </c>
      <c r="D46" s="20" t="n">
        <v>213</v>
      </c>
      <c r="E46" s="8" t="n">
        <v>211</v>
      </c>
      <c r="F46" s="8" t="n">
        <v>211</v>
      </c>
      <c r="G46" s="8" t="n">
        <v>211</v>
      </c>
      <c r="H46" s="8" t="n">
        <v>211</v>
      </c>
      <c r="I46" s="8" t="n">
        <v>211</v>
      </c>
    </row>
    <row r="47" customFormat="false" ht="21.75" hidden="false" customHeight="false" outlineLevel="0" collapsed="false">
      <c r="A47" s="9" t="s">
        <v>31</v>
      </c>
      <c r="B47" s="16" t="s">
        <v>50</v>
      </c>
      <c r="C47" s="9" t="s">
        <v>23</v>
      </c>
      <c r="D47" s="17" t="n">
        <f aca="false">D48+D49</f>
        <v>236696.269483568</v>
      </c>
      <c r="E47" s="17" t="n">
        <f aca="false">E48+E49</f>
        <v>247302.34042654</v>
      </c>
      <c r="F47" s="17" t="n">
        <f aca="false">F48+F49</f>
        <v>247302.34042654</v>
      </c>
      <c r="G47" s="17" t="n">
        <f aca="false">G48+G49</f>
        <v>271743.420900474</v>
      </c>
      <c r="H47" s="17" t="n">
        <f aca="false">H48+H49</f>
        <v>300928.664305185</v>
      </c>
      <c r="I47" s="17" t="n">
        <f aca="false">I48+I49</f>
        <v>333188.217118701</v>
      </c>
    </row>
    <row r="48" customFormat="false" ht="22.5" hidden="false" customHeight="false" outlineLevel="0" collapsed="false">
      <c r="A48" s="8"/>
      <c r="B48" s="14" t="s">
        <v>33</v>
      </c>
      <c r="C48" s="8" t="s">
        <v>23</v>
      </c>
      <c r="D48" s="18" t="n">
        <f aca="false">961217.6/D46</f>
        <v>4512.75868544601</v>
      </c>
      <c r="E48" s="19" t="n">
        <f aca="false">464493.83/E46</f>
        <v>2201.39255924171</v>
      </c>
      <c r="F48" s="19" t="n">
        <f aca="false">464493.83/F46</f>
        <v>2201.39255924171</v>
      </c>
      <c r="G48" s="19" t="n">
        <v>0</v>
      </c>
      <c r="H48" s="19" t="n">
        <v>0</v>
      </c>
      <c r="I48" s="19" t="n">
        <v>0</v>
      </c>
    </row>
    <row r="49" customFormat="false" ht="12.75" hidden="false" customHeight="false" outlineLevel="0" collapsed="false">
      <c r="A49" s="8"/>
      <c r="B49" s="14" t="s">
        <v>46</v>
      </c>
      <c r="C49" s="8" t="s">
        <v>23</v>
      </c>
      <c r="D49" s="18" t="n">
        <f aca="false">49455087.8/D46</f>
        <v>232183.510798122</v>
      </c>
      <c r="E49" s="19" t="n">
        <f aca="false">(50432000+618000+666300)/E46</f>
        <v>245100.947867299</v>
      </c>
      <c r="F49" s="19" t="n">
        <f aca="false">(50432000+618000+666300)/F46</f>
        <v>245100.947867299</v>
      </c>
      <c r="G49" s="19" t="n">
        <f aca="false">F49*1.1087</f>
        <v>271743.420900474</v>
      </c>
      <c r="H49" s="19" t="n">
        <f aca="false">G49*1.1074</f>
        <v>300928.664305185</v>
      </c>
      <c r="I49" s="19" t="n">
        <f aca="false">H49*1.1072</f>
        <v>333188.217118701</v>
      </c>
    </row>
    <row r="50" customFormat="false" ht="21.75" hidden="false" customHeight="false" outlineLevel="0" collapsed="false">
      <c r="A50" s="9" t="s">
        <v>35</v>
      </c>
      <c r="B50" s="16" t="s">
        <v>36</v>
      </c>
      <c r="C50" s="9" t="s">
        <v>37</v>
      </c>
      <c r="D50" s="17" t="n">
        <f aca="false">D51+D52+D53</f>
        <v>49395.9</v>
      </c>
      <c r="E50" s="17" t="n">
        <f aca="false">E51+E52+E53</f>
        <v>30750.6</v>
      </c>
      <c r="F50" s="17" t="n">
        <f aca="false">F51+F52+F53</f>
        <v>50932.5</v>
      </c>
      <c r="G50" s="17" t="n">
        <f aca="false">G51+G52+G53</f>
        <v>55953.8716</v>
      </c>
      <c r="H50" s="17" t="n">
        <f aca="false">H51+H52+H53</f>
        <v>61963.31740984</v>
      </c>
      <c r="I50" s="17" t="n">
        <f aca="false">I51+I52+I53</f>
        <v>68605.7850361748</v>
      </c>
    </row>
    <row r="51" customFormat="false" ht="22.5" hidden="false" customHeight="false" outlineLevel="0" collapsed="false">
      <c r="A51" s="8"/>
      <c r="B51" s="14" t="s">
        <v>33</v>
      </c>
      <c r="C51" s="8" t="s">
        <v>37</v>
      </c>
      <c r="D51" s="18" t="n">
        <v>0.1</v>
      </c>
      <c r="E51" s="19" t="n">
        <v>462.6</v>
      </c>
      <c r="F51" s="19" t="n">
        <v>464.5</v>
      </c>
      <c r="G51" s="19" t="n">
        <v>0</v>
      </c>
      <c r="H51" s="19" t="n">
        <v>0</v>
      </c>
      <c r="I51" s="19" t="n">
        <v>0</v>
      </c>
    </row>
    <row r="52" customFormat="false" ht="12.75" hidden="false" customHeight="false" outlineLevel="0" collapsed="false">
      <c r="A52" s="8"/>
      <c r="B52" s="14" t="s">
        <v>46</v>
      </c>
      <c r="C52" s="8" t="s">
        <v>37</v>
      </c>
      <c r="D52" s="18" t="n">
        <v>49395.8</v>
      </c>
      <c r="E52" s="19" t="n">
        <v>30288</v>
      </c>
      <c r="F52" s="19" t="n">
        <v>50468</v>
      </c>
      <c r="G52" s="19" t="n">
        <f aca="false">F52*1.1087</f>
        <v>55953.8716</v>
      </c>
      <c r="H52" s="19" t="n">
        <f aca="false">G52*1.1074</f>
        <v>61963.31740984</v>
      </c>
      <c r="I52" s="19" t="n">
        <f aca="false">H52*1.1072</f>
        <v>68605.7850361748</v>
      </c>
    </row>
    <row r="53" customFormat="false" ht="12.75" hidden="false" customHeight="false" outlineLevel="0" collapsed="false">
      <c r="A53" s="8"/>
      <c r="B53" s="14" t="s">
        <v>47</v>
      </c>
      <c r="C53" s="8" t="s">
        <v>37</v>
      </c>
      <c r="D53" s="18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</row>
    <row r="54" customFormat="false" ht="12.75" hidden="false" customHeight="false" outlineLevel="0" collapsed="false">
      <c r="A54" s="12"/>
      <c r="B54" s="13" t="s">
        <v>51</v>
      </c>
      <c r="C54" s="12"/>
      <c r="D54" s="12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8" t="s">
        <v>18</v>
      </c>
      <c r="B55" s="14" t="s">
        <v>19</v>
      </c>
      <c r="C55" s="8"/>
      <c r="D55" s="20"/>
      <c r="E55" s="8"/>
      <c r="F55" s="8"/>
      <c r="G55" s="8"/>
      <c r="H55" s="8"/>
      <c r="I55" s="8"/>
    </row>
    <row r="56" customFormat="false" ht="13.5" hidden="false" customHeight="true" outlineLevel="0" collapsed="false">
      <c r="A56" s="8"/>
      <c r="B56" s="14" t="s">
        <v>20</v>
      </c>
      <c r="C56" s="8" t="s">
        <v>21</v>
      </c>
      <c r="D56" s="20" t="n">
        <v>301</v>
      </c>
      <c r="E56" s="8" t="n">
        <v>253</v>
      </c>
      <c r="F56" s="8" t="n">
        <v>264</v>
      </c>
      <c r="G56" s="8" t="n">
        <v>264</v>
      </c>
      <c r="H56" s="8" t="n">
        <v>264</v>
      </c>
      <c r="I56" s="8" t="n">
        <v>264</v>
      </c>
    </row>
    <row r="57" customFormat="false" ht="12.75" hidden="false" customHeight="false" outlineLevel="0" collapsed="false">
      <c r="A57" s="8"/>
      <c r="B57" s="14" t="s">
        <v>22</v>
      </c>
      <c r="C57" s="8" t="s">
        <v>23</v>
      </c>
      <c r="D57" s="20" t="n">
        <v>20115.76</v>
      </c>
      <c r="E57" s="8" t="n">
        <v>24329.71</v>
      </c>
      <c r="F57" s="8" t="n">
        <v>24329.71</v>
      </c>
      <c r="G57" s="8" t="n">
        <v>24329.71</v>
      </c>
      <c r="H57" s="8" t="n">
        <v>24329.71</v>
      </c>
      <c r="I57" s="8" t="n">
        <v>24329.71</v>
      </c>
    </row>
    <row r="58" customFormat="false" ht="12.75" hidden="false" customHeight="false" outlineLevel="0" collapsed="false">
      <c r="A58" s="8" t="s">
        <v>24</v>
      </c>
      <c r="B58" s="14" t="s">
        <v>25</v>
      </c>
      <c r="C58" s="8" t="s">
        <v>26</v>
      </c>
      <c r="D58" s="20" t="n">
        <v>4</v>
      </c>
      <c r="E58" s="8" t="n">
        <v>4</v>
      </c>
      <c r="F58" s="8" t="n">
        <v>4</v>
      </c>
      <c r="G58" s="8" t="n">
        <v>4</v>
      </c>
      <c r="H58" s="8" t="n">
        <v>4</v>
      </c>
      <c r="I58" s="8" t="n">
        <v>4</v>
      </c>
    </row>
    <row r="59" customFormat="false" ht="15.75" hidden="false" customHeight="true" outlineLevel="0" collapsed="false">
      <c r="A59" s="8" t="s">
        <v>27</v>
      </c>
      <c r="B59" s="14" t="s">
        <v>28</v>
      </c>
      <c r="C59" s="8"/>
      <c r="D59" s="20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14" t="s">
        <v>52</v>
      </c>
      <c r="C60" s="8" t="s">
        <v>21</v>
      </c>
      <c r="D60" s="20" t="n">
        <v>218</v>
      </c>
      <c r="E60" s="8" t="n">
        <v>213</v>
      </c>
      <c r="F60" s="8" t="n">
        <v>213</v>
      </c>
      <c r="G60" s="8" t="n">
        <v>213</v>
      </c>
      <c r="H60" s="8" t="n">
        <v>213</v>
      </c>
      <c r="I60" s="8" t="n">
        <v>213</v>
      </c>
    </row>
    <row r="61" customFormat="false" ht="12.75" hidden="false" customHeight="false" outlineLevel="0" collapsed="false">
      <c r="A61" s="8"/>
      <c r="B61" s="14" t="s">
        <v>30</v>
      </c>
      <c r="C61" s="8"/>
      <c r="D61" s="21" t="n">
        <v>58610</v>
      </c>
      <c r="E61" s="22" t="n">
        <v>32693</v>
      </c>
      <c r="F61" s="8" t="n">
        <v>58575</v>
      </c>
      <c r="G61" s="8" t="n">
        <v>58575</v>
      </c>
      <c r="H61" s="8" t="n">
        <v>58575</v>
      </c>
      <c r="I61" s="8" t="n">
        <v>58575</v>
      </c>
    </row>
    <row r="62" customFormat="false" ht="21.75" hidden="false" customHeight="false" outlineLevel="0" collapsed="false">
      <c r="A62" s="9" t="s">
        <v>31</v>
      </c>
      <c r="B62" s="16" t="s">
        <v>32</v>
      </c>
      <c r="C62" s="9" t="s">
        <v>23</v>
      </c>
      <c r="D62" s="17" t="n">
        <f aca="false">D63+D64</f>
        <v>613583.301605505</v>
      </c>
      <c r="E62" s="17" t="n">
        <f aca="false">E63+E64</f>
        <v>721789.603521127</v>
      </c>
      <c r="F62" s="17" t="n">
        <f aca="false">F63+F64</f>
        <v>721789.603521127</v>
      </c>
      <c r="G62" s="17" t="n">
        <f aca="false">G63+G64</f>
        <v>795198.158215963</v>
      </c>
      <c r="H62" s="17" t="n">
        <f aca="false">H63+H64</f>
        <v>880602.440408357</v>
      </c>
      <c r="I62" s="17" t="n">
        <f aca="false">I63+I64</f>
        <v>975003.022020133</v>
      </c>
    </row>
    <row r="63" customFormat="false" ht="22.5" hidden="false" customHeight="false" outlineLevel="0" collapsed="false">
      <c r="A63" s="8"/>
      <c r="B63" s="14" t="s">
        <v>33</v>
      </c>
      <c r="C63" s="8" t="s">
        <v>23</v>
      </c>
      <c r="D63" s="18" t="n">
        <f aca="false">471147.54/D60</f>
        <v>2161.22724770642</v>
      </c>
      <c r="E63" s="19" t="n">
        <f aca="false">970185.55/E60</f>
        <v>4554.8617370892</v>
      </c>
      <c r="F63" s="19" t="n">
        <f aca="false">970185.55/F60</f>
        <v>4554.8617370892</v>
      </c>
      <c r="G63" s="19" t="n">
        <v>0</v>
      </c>
      <c r="H63" s="19" t="n">
        <v>0</v>
      </c>
      <c r="I63" s="19" t="n">
        <v>0</v>
      </c>
    </row>
    <row r="64" customFormat="false" ht="12.75" hidden="false" customHeight="false" outlineLevel="0" collapsed="false">
      <c r="A64" s="8"/>
      <c r="B64" s="14" t="s">
        <v>46</v>
      </c>
      <c r="C64" s="8" t="s">
        <v>23</v>
      </c>
      <c r="D64" s="18" t="n">
        <f aca="false">133290012.21/D60</f>
        <v>611422.074357798</v>
      </c>
      <c r="E64" s="19" t="n">
        <f aca="false">152771000/E60</f>
        <v>717234.741784038</v>
      </c>
      <c r="F64" s="19" t="n">
        <f aca="false">152771000/F60</f>
        <v>717234.741784038</v>
      </c>
      <c r="G64" s="19" t="n">
        <f aca="false">F64*1.1087</f>
        <v>795198.158215963</v>
      </c>
      <c r="H64" s="19" t="n">
        <f aca="false">G64*1.1074</f>
        <v>880602.440408357</v>
      </c>
      <c r="I64" s="19" t="n">
        <f aca="false">H64*1.1072</f>
        <v>975003.022020133</v>
      </c>
    </row>
    <row r="65" customFormat="false" ht="21.75" hidden="false" customHeight="false" outlineLevel="0" collapsed="false">
      <c r="A65" s="9" t="s">
        <v>35</v>
      </c>
      <c r="B65" s="16" t="s">
        <v>36</v>
      </c>
      <c r="C65" s="9" t="s">
        <v>37</v>
      </c>
      <c r="D65" s="17" t="n">
        <f aca="false">D66+D67+D68</f>
        <v>134104.2</v>
      </c>
      <c r="E65" s="17" t="n">
        <f aca="false">E66+E67+E68</f>
        <v>83060.3</v>
      </c>
      <c r="F65" s="17" t="n">
        <f aca="false">F66+F67+F68</f>
        <v>153741.2</v>
      </c>
      <c r="G65" s="17" t="n">
        <f aca="false">G66+G67+G68</f>
        <v>170128.57369</v>
      </c>
      <c r="H65" s="17" t="n">
        <f aca="false">H66+H67+H68</f>
        <v>188400.382504306</v>
      </c>
      <c r="I65" s="17" t="n">
        <f aca="false">I66+I67+I68</f>
        <v>208596.903508768</v>
      </c>
    </row>
    <row r="66" customFormat="false" ht="22.5" hidden="false" customHeight="false" outlineLevel="0" collapsed="false">
      <c r="A66" s="8"/>
      <c r="B66" s="14" t="s">
        <v>33</v>
      </c>
      <c r="C66" s="8" t="s">
        <v>37</v>
      </c>
      <c r="D66" s="18" t="n">
        <v>471.1</v>
      </c>
      <c r="E66" s="19" t="n">
        <v>262.4</v>
      </c>
      <c r="F66" s="19" t="n">
        <v>292.5</v>
      </c>
      <c r="G66" s="19" t="n">
        <v>0</v>
      </c>
      <c r="H66" s="19" t="n">
        <v>0</v>
      </c>
      <c r="I66" s="19" t="n">
        <v>0</v>
      </c>
    </row>
    <row r="67" customFormat="false" ht="12.75" hidden="false" customHeight="false" outlineLevel="0" collapsed="false">
      <c r="A67" s="8"/>
      <c r="B67" s="14" t="s">
        <v>46</v>
      </c>
      <c r="C67" s="8" t="s">
        <v>37</v>
      </c>
      <c r="D67" s="18" t="n">
        <v>133290</v>
      </c>
      <c r="E67" s="19" t="n">
        <v>82621.9</v>
      </c>
      <c r="F67" s="19" t="n">
        <v>152771</v>
      </c>
      <c r="G67" s="19" t="n">
        <f aca="false">F67*1.1087</f>
        <v>169377.2077</v>
      </c>
      <c r="H67" s="19" t="n">
        <f aca="false">G67*1.1074</f>
        <v>187568.31980698</v>
      </c>
      <c r="I67" s="19" t="n">
        <f aca="false">H67*1.1072</f>
        <v>207675.643690288</v>
      </c>
    </row>
    <row r="68" customFormat="false" ht="12.75" hidden="false" customHeight="false" outlineLevel="0" collapsed="false">
      <c r="A68" s="8"/>
      <c r="B68" s="14" t="s">
        <v>47</v>
      </c>
      <c r="C68" s="8" t="s">
        <v>37</v>
      </c>
      <c r="D68" s="18" t="n">
        <v>343.1</v>
      </c>
      <c r="E68" s="19" t="n">
        <v>176</v>
      </c>
      <c r="F68" s="19" t="n">
        <v>677.7</v>
      </c>
      <c r="G68" s="19" t="n">
        <f aca="false">F68*1.1087</f>
        <v>751.36599</v>
      </c>
      <c r="H68" s="19" t="n">
        <f aca="false">G68*1.1074</f>
        <v>832.062697326</v>
      </c>
      <c r="I68" s="19" t="n">
        <f aca="false">H68*1.1072</f>
        <v>921.259818479347</v>
      </c>
    </row>
    <row r="69" customFormat="false" ht="22.5" hidden="false" customHeight="false" outlineLevel="0" collapsed="false">
      <c r="A69" s="12"/>
      <c r="B69" s="13" t="s">
        <v>53</v>
      </c>
      <c r="C69" s="12"/>
      <c r="D69" s="12"/>
      <c r="E69" s="12"/>
      <c r="F69" s="12"/>
      <c r="G69" s="12"/>
      <c r="H69" s="12"/>
      <c r="I69" s="12"/>
    </row>
    <row r="70" customFormat="false" ht="12.75" hidden="false" customHeight="false" outlineLevel="0" collapsed="false">
      <c r="A70" s="8" t="s">
        <v>18</v>
      </c>
      <c r="B70" s="14" t="s">
        <v>19</v>
      </c>
      <c r="C70" s="8"/>
      <c r="D70" s="20"/>
      <c r="E70" s="8"/>
      <c r="F70" s="8"/>
      <c r="G70" s="8"/>
      <c r="H70" s="8"/>
      <c r="I70" s="8"/>
    </row>
    <row r="71" customFormat="false" ht="12.75" hidden="false" customHeight="true" outlineLevel="0" collapsed="false">
      <c r="A71" s="8"/>
      <c r="B71" s="14" t="s">
        <v>20</v>
      </c>
      <c r="C71" s="8" t="s">
        <v>21</v>
      </c>
      <c r="D71" s="20" t="n">
        <f aca="false">D85+D97+D109+D121</f>
        <v>335</v>
      </c>
      <c r="E71" s="20" t="n">
        <f aca="false">E85+E97+E109+E121</f>
        <v>333</v>
      </c>
      <c r="F71" s="20" t="n">
        <f aca="false">F85+F97+F109+F121</f>
        <v>366</v>
      </c>
      <c r="G71" s="20" t="n">
        <f aca="false">G85+G97+G109+G121</f>
        <v>366</v>
      </c>
      <c r="H71" s="20" t="n">
        <f aca="false">H85+H97+H109+H121</f>
        <v>366</v>
      </c>
      <c r="I71" s="20" t="n">
        <f aca="false">I85+I97+I109+I121</f>
        <v>366</v>
      </c>
    </row>
    <row r="72" customFormat="false" ht="12.75" hidden="false" customHeight="false" outlineLevel="0" collapsed="false">
      <c r="A72" s="8"/>
      <c r="B72" s="14" t="s">
        <v>22</v>
      </c>
      <c r="C72" s="8" t="s">
        <v>23</v>
      </c>
      <c r="D72" s="20" t="n">
        <v>18406.42</v>
      </c>
      <c r="E72" s="8" t="n">
        <v>22132.25</v>
      </c>
      <c r="F72" s="8" t="n">
        <v>22132.25</v>
      </c>
      <c r="G72" s="8" t="n">
        <v>22132.25</v>
      </c>
      <c r="H72" s="8" t="n">
        <v>22132.25</v>
      </c>
      <c r="I72" s="8" t="n">
        <v>22132.25</v>
      </c>
    </row>
    <row r="73" customFormat="false" ht="12.75" hidden="false" customHeight="false" outlineLevel="0" collapsed="false">
      <c r="A73" s="8" t="s">
        <v>24</v>
      </c>
      <c r="B73" s="14" t="s">
        <v>25</v>
      </c>
      <c r="C73" s="8" t="s">
        <v>26</v>
      </c>
      <c r="D73" s="20" t="n">
        <f aca="false">D87+D99+D111+D123</f>
        <v>9</v>
      </c>
      <c r="E73" s="20" t="n">
        <f aca="false">E87+E99+E111+E123</f>
        <v>9</v>
      </c>
      <c r="F73" s="20" t="n">
        <f aca="false">F87+F99+F111+F123</f>
        <v>9</v>
      </c>
      <c r="G73" s="20" t="n">
        <f aca="false">G87+G99+G111+G123</f>
        <v>9</v>
      </c>
      <c r="H73" s="20" t="n">
        <f aca="false">H87+H99+H111+H123</f>
        <v>9</v>
      </c>
      <c r="I73" s="20" t="n">
        <f aca="false">I87+I99+I111+I123</f>
        <v>9</v>
      </c>
    </row>
    <row r="74" customFormat="false" ht="15.75" hidden="false" customHeight="true" outlineLevel="0" collapsed="false">
      <c r="A74" s="8" t="s">
        <v>27</v>
      </c>
      <c r="B74" s="14" t="s">
        <v>28</v>
      </c>
      <c r="C74" s="8"/>
      <c r="D74" s="20"/>
      <c r="E74" s="8"/>
      <c r="F74" s="8"/>
      <c r="G74" s="8"/>
      <c r="H74" s="8"/>
      <c r="I74" s="8"/>
    </row>
    <row r="75" customFormat="false" ht="13.5" hidden="false" customHeight="true" outlineLevel="0" collapsed="false">
      <c r="A75" s="8"/>
      <c r="B75" s="14" t="s">
        <v>49</v>
      </c>
      <c r="C75" s="8" t="s">
        <v>21</v>
      </c>
      <c r="D75" s="20" t="n">
        <f aca="false">D89+D101+D113+D125</f>
        <v>9762</v>
      </c>
      <c r="E75" s="20" t="n">
        <f aca="false">E89+E101+E113+E125</f>
        <v>9058</v>
      </c>
      <c r="F75" s="20" t="n">
        <f aca="false">F89+F101+F113+F125</f>
        <v>9058</v>
      </c>
      <c r="G75" s="20" t="n">
        <f aca="false">G89+G101+G113+G125</f>
        <v>9058</v>
      </c>
      <c r="H75" s="20" t="n">
        <f aca="false">H89+H101+H113+H125</f>
        <v>9058</v>
      </c>
      <c r="I75" s="20" t="n">
        <f aca="false">I89+I101+I113+I125</f>
        <v>9058</v>
      </c>
    </row>
    <row r="76" customFormat="false" ht="21.75" hidden="false" customHeight="false" outlineLevel="0" collapsed="false">
      <c r="A76" s="9" t="s">
        <v>31</v>
      </c>
      <c r="B76" s="16" t="s">
        <v>44</v>
      </c>
      <c r="C76" s="9" t="s">
        <v>23</v>
      </c>
      <c r="D76" s="17" t="n">
        <f aca="false">D77+D78</f>
        <v>12394.4123632452</v>
      </c>
      <c r="E76" s="17" t="n">
        <f aca="false">E77+E78</f>
        <v>16408.3596500331</v>
      </c>
      <c r="F76" s="17" t="n">
        <f aca="false">F77+F78</f>
        <v>16408.3596500331</v>
      </c>
      <c r="G76" s="17" t="n">
        <f aca="false">G77+G78</f>
        <v>18191.9483439917</v>
      </c>
      <c r="H76" s="17" t="n">
        <f aca="false">H77+H78</f>
        <v>20145.7635961364</v>
      </c>
      <c r="I76" s="17" t="n">
        <f aca="false">I77+I78</f>
        <v>22305.3894536423</v>
      </c>
    </row>
    <row r="77" customFormat="false" ht="22.5" hidden="false" customHeight="false" outlineLevel="0" collapsed="false">
      <c r="A77" s="8"/>
      <c r="B77" s="14" t="s">
        <v>33</v>
      </c>
      <c r="C77" s="8" t="s">
        <v>23</v>
      </c>
      <c r="D77" s="18" t="n">
        <f aca="false">120693617.49/D75</f>
        <v>12363.6158051629</v>
      </c>
      <c r="E77" s="19" t="n">
        <f aca="false">148280421.71/E75</f>
        <v>16370.1061724443</v>
      </c>
      <c r="F77" s="19" t="n">
        <f aca="false">148280421.71/F75</f>
        <v>16370.1061724443</v>
      </c>
      <c r="G77" s="19" t="n">
        <f aca="false">F77*1.1087</f>
        <v>18149.5367133889</v>
      </c>
      <c r="H77" s="19" t="n">
        <f aca="false">G77*1.1074</f>
        <v>20098.7969564069</v>
      </c>
      <c r="I77" s="19" t="n">
        <f aca="false">H77*1.1072</f>
        <v>22253.3879901337</v>
      </c>
    </row>
    <row r="78" customFormat="false" ht="12.75" hidden="false" customHeight="false" outlineLevel="0" collapsed="false">
      <c r="A78" s="8"/>
      <c r="B78" s="14" t="s">
        <v>46</v>
      </c>
      <c r="C78" s="8" t="s">
        <v>23</v>
      </c>
      <c r="D78" s="18" t="n">
        <f aca="false">300636/D75</f>
        <v>30.7965580823602</v>
      </c>
      <c r="E78" s="19" t="n">
        <f aca="false">346500/E75</f>
        <v>38.2534775888717</v>
      </c>
      <c r="F78" s="19" t="n">
        <f aca="false">346500/F75</f>
        <v>38.2534775888717</v>
      </c>
      <c r="G78" s="19" t="n">
        <f aca="false">F78*1.1087</f>
        <v>42.4116306027821</v>
      </c>
      <c r="H78" s="19" t="n">
        <f aca="false">G78*1.1074</f>
        <v>46.9666397295209</v>
      </c>
      <c r="I78" s="19" t="n">
        <f aca="false">H78*1.1072</f>
        <v>52.0014635085255</v>
      </c>
    </row>
    <row r="79" customFormat="false" ht="21.75" hidden="false" customHeight="false" outlineLevel="0" collapsed="false">
      <c r="A79" s="9" t="s">
        <v>35</v>
      </c>
      <c r="B79" s="16" t="s">
        <v>36</v>
      </c>
      <c r="C79" s="9" t="s">
        <v>37</v>
      </c>
      <c r="D79" s="17" t="n">
        <f aca="false">D80+D81+D82</f>
        <v>108707.3</v>
      </c>
      <c r="E79" s="17" t="n">
        <f aca="false">E80+E81+E82</f>
        <v>86898.3</v>
      </c>
      <c r="F79" s="17" t="n">
        <f aca="false">F80+F81+F82</f>
        <v>148817.6</v>
      </c>
      <c r="G79" s="17" t="n">
        <f aca="false">G80+G81+G82</f>
        <v>164994.07312</v>
      </c>
      <c r="H79" s="17" t="n">
        <f aca="false">H80+H81+H82</f>
        <v>182714.436573088</v>
      </c>
      <c r="I79" s="17" t="n">
        <f aca="false">I80+I81+I82</f>
        <v>202301.424173723</v>
      </c>
    </row>
    <row r="80" customFormat="false" ht="22.5" hidden="false" customHeight="false" outlineLevel="0" collapsed="false">
      <c r="A80" s="8"/>
      <c r="B80" s="14" t="s">
        <v>33</v>
      </c>
      <c r="C80" s="8" t="s">
        <v>37</v>
      </c>
      <c r="D80" s="18" t="n">
        <f aca="false">D92+D104+D116+D128</f>
        <v>107359.2</v>
      </c>
      <c r="E80" s="18" t="n">
        <f aca="false">E92+E104+E116+E128</f>
        <v>86159.9</v>
      </c>
      <c r="F80" s="18" t="n">
        <f aca="false">F92+F104+F116+F128</f>
        <v>147602.3</v>
      </c>
      <c r="G80" s="18" t="n">
        <f aca="false">G92+G104+G116+G128</f>
        <v>163646.67001</v>
      </c>
      <c r="H80" s="18" t="n">
        <f aca="false">H92+H104+H116+H128</f>
        <v>181222.322369074</v>
      </c>
      <c r="I80" s="18" t="n">
        <f aca="false">I92+I104+I116+I128</f>
        <v>200649.355327039</v>
      </c>
    </row>
    <row r="81" customFormat="false" ht="12.75" hidden="false" customHeight="false" outlineLevel="0" collapsed="false">
      <c r="A81" s="8"/>
      <c r="B81" s="14" t="s">
        <v>46</v>
      </c>
      <c r="C81" s="8" t="s">
        <v>37</v>
      </c>
      <c r="D81" s="18" t="n">
        <f aca="false">D93+D105+D117+D129</f>
        <v>247.1</v>
      </c>
      <c r="E81" s="18" t="n">
        <f aca="false">E93+E105+E117+E129</f>
        <v>101.5</v>
      </c>
      <c r="F81" s="18" t="n">
        <f aca="false">F93+F105+F117+F129</f>
        <v>346.5</v>
      </c>
      <c r="G81" s="18" t="n">
        <f aca="false">G93+G105+G117+G129</f>
        <v>384.16455</v>
      </c>
      <c r="H81" s="18" t="n">
        <f aca="false">H93+H105+H117+H129</f>
        <v>425.42382267</v>
      </c>
      <c r="I81" s="18" t="n">
        <f aca="false">I93+I105+I117+I129</f>
        <v>471.029256460224</v>
      </c>
    </row>
    <row r="82" customFormat="false" ht="12.75" hidden="false" customHeight="false" outlineLevel="0" collapsed="false">
      <c r="A82" s="8"/>
      <c r="B82" s="14" t="s">
        <v>47</v>
      </c>
      <c r="C82" s="8" t="s">
        <v>37</v>
      </c>
      <c r="D82" s="18" t="n">
        <f aca="false">D94+D106+D118+D130</f>
        <v>1101</v>
      </c>
      <c r="E82" s="18" t="n">
        <f aca="false">E94+E106+E118+E130</f>
        <v>636.9</v>
      </c>
      <c r="F82" s="18" t="n">
        <f aca="false">F94+F106+F118+F130</f>
        <v>868.8</v>
      </c>
      <c r="G82" s="18" t="n">
        <f aca="false">G94+G106+G118+G130</f>
        <v>963.23856</v>
      </c>
      <c r="H82" s="18" t="n">
        <f aca="false">H94+H106+H118+H130</f>
        <v>1066.690381344</v>
      </c>
      <c r="I82" s="18" t="n">
        <f aca="false">I94+I106+I118+I130</f>
        <v>1181.03959022408</v>
      </c>
    </row>
    <row r="83" customFormat="false" ht="21.75" hidden="false" customHeight="false" outlineLevel="0" collapsed="false">
      <c r="A83" s="8"/>
      <c r="B83" s="23" t="s">
        <v>54</v>
      </c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 t="s">
        <v>18</v>
      </c>
      <c r="B84" s="14" t="s">
        <v>19</v>
      </c>
      <c r="C84" s="8"/>
      <c r="D84" s="20"/>
      <c r="E84" s="8"/>
      <c r="F84" s="8"/>
      <c r="G84" s="8"/>
      <c r="H84" s="8"/>
      <c r="I84" s="8"/>
    </row>
    <row r="85" customFormat="false" ht="15" hidden="false" customHeight="true" outlineLevel="0" collapsed="false">
      <c r="A85" s="8"/>
      <c r="B85" s="14" t="s">
        <v>20</v>
      </c>
      <c r="C85" s="8" t="s">
        <v>21</v>
      </c>
      <c r="D85" s="20" t="n">
        <v>167</v>
      </c>
      <c r="E85" s="8" t="n">
        <v>163</v>
      </c>
      <c r="F85" s="8" t="n">
        <v>178</v>
      </c>
      <c r="G85" s="8" t="n">
        <v>178</v>
      </c>
      <c r="H85" s="8" t="n">
        <v>178</v>
      </c>
      <c r="I85" s="8" t="n">
        <v>178</v>
      </c>
    </row>
    <row r="86" customFormat="false" ht="12.75" hidden="false" customHeight="false" outlineLevel="0" collapsed="false">
      <c r="A86" s="8"/>
      <c r="B86" s="14" t="s">
        <v>22</v>
      </c>
      <c r="C86" s="8" t="s">
        <v>23</v>
      </c>
      <c r="D86" s="20" t="n">
        <v>22296.36</v>
      </c>
      <c r="E86" s="8" t="n">
        <v>26125.56</v>
      </c>
      <c r="F86" s="8" t="n">
        <v>26125.56</v>
      </c>
      <c r="G86" s="8" t="n">
        <v>26125.56</v>
      </c>
      <c r="H86" s="8" t="n">
        <v>26125.56</v>
      </c>
      <c r="I86" s="8" t="n">
        <v>26125.56</v>
      </c>
    </row>
    <row r="87" customFormat="false" ht="12.75" hidden="false" customHeight="false" outlineLevel="0" collapsed="false">
      <c r="A87" s="8" t="s">
        <v>24</v>
      </c>
      <c r="B87" s="14" t="s">
        <v>25</v>
      </c>
      <c r="C87" s="8" t="s">
        <v>26</v>
      </c>
      <c r="D87" s="20" t="n">
        <v>5</v>
      </c>
      <c r="E87" s="8" t="n">
        <v>5</v>
      </c>
      <c r="F87" s="8" t="n">
        <v>5</v>
      </c>
      <c r="G87" s="8" t="n">
        <v>5</v>
      </c>
      <c r="H87" s="8" t="n">
        <v>5</v>
      </c>
      <c r="I87" s="8" t="n">
        <v>5</v>
      </c>
    </row>
    <row r="88" customFormat="false" ht="13.5" hidden="false" customHeight="true" outlineLevel="0" collapsed="false">
      <c r="A88" s="8" t="s">
        <v>27</v>
      </c>
      <c r="B88" s="14" t="s">
        <v>28</v>
      </c>
      <c r="C88" s="8"/>
      <c r="D88" s="20"/>
      <c r="E88" s="8"/>
      <c r="F88" s="8"/>
      <c r="G88" s="8"/>
      <c r="H88" s="8"/>
      <c r="I88" s="8"/>
    </row>
    <row r="89" customFormat="false" ht="15" hidden="false" customHeight="true" outlineLevel="0" collapsed="false">
      <c r="A89" s="8"/>
      <c r="B89" s="14" t="s">
        <v>49</v>
      </c>
      <c r="C89" s="8" t="s">
        <v>21</v>
      </c>
      <c r="D89" s="20" t="n">
        <v>5421</v>
      </c>
      <c r="E89" s="8" t="n">
        <v>4864</v>
      </c>
      <c r="F89" s="8" t="n">
        <v>4864</v>
      </c>
      <c r="G89" s="8" t="n">
        <v>4864</v>
      </c>
      <c r="H89" s="8" t="n">
        <v>4864</v>
      </c>
      <c r="I89" s="8" t="n">
        <v>4864</v>
      </c>
    </row>
    <row r="90" customFormat="false" ht="21.75" hidden="false" customHeight="false" outlineLevel="0" collapsed="false">
      <c r="A90" s="9" t="s">
        <v>31</v>
      </c>
      <c r="B90" s="16" t="s">
        <v>44</v>
      </c>
      <c r="C90" s="9" t="s">
        <v>23</v>
      </c>
      <c r="D90" s="17" t="n">
        <f aca="false">67501576.13/D89</f>
        <v>12451.8679450286</v>
      </c>
      <c r="E90" s="24" t="n">
        <f aca="false">80586421.71/E89</f>
        <v>16567.9320949836</v>
      </c>
      <c r="F90" s="24" t="n">
        <f aca="false">80586421.71/F89</f>
        <v>16567.9320949836</v>
      </c>
      <c r="G90" s="24" t="n">
        <f aca="false">F90*1.1087</f>
        <v>18368.8663137083</v>
      </c>
      <c r="H90" s="24" t="n">
        <f aca="false">G90*1.1074</f>
        <v>20341.6825558005</v>
      </c>
      <c r="I90" s="24" t="n">
        <f aca="false">H90*1.1072</f>
        <v>22522.3109257824</v>
      </c>
    </row>
    <row r="91" customFormat="false" ht="21.75" hidden="false" customHeight="false" outlineLevel="0" collapsed="false">
      <c r="A91" s="9" t="s">
        <v>35</v>
      </c>
      <c r="B91" s="16" t="s">
        <v>36</v>
      </c>
      <c r="C91" s="9" t="s">
        <v>37</v>
      </c>
      <c r="D91" s="17" t="n">
        <f aca="false">D92+D93+D94</f>
        <v>60732.9</v>
      </c>
      <c r="E91" s="17" t="n">
        <f aca="false">E92+E93+E94</f>
        <v>47101.1</v>
      </c>
      <c r="F91" s="17" t="n">
        <f aca="false">F92+F93+F94</f>
        <v>80443.7</v>
      </c>
      <c r="G91" s="17" t="n">
        <f aca="false">G92+G93+G94</f>
        <v>89187.93019</v>
      </c>
      <c r="H91" s="17" t="n">
        <f aca="false">H92+H93+H94</f>
        <v>98766.713892406</v>
      </c>
      <c r="I91" s="17" t="n">
        <f aca="false">I92+I93+I94</f>
        <v>109354.505621672</v>
      </c>
    </row>
    <row r="92" customFormat="false" ht="22.5" hidden="false" customHeight="false" outlineLevel="0" collapsed="false">
      <c r="A92" s="8"/>
      <c r="B92" s="14" t="s">
        <v>33</v>
      </c>
      <c r="C92" s="8" t="s">
        <v>37</v>
      </c>
      <c r="D92" s="18" t="n">
        <v>60451</v>
      </c>
      <c r="E92" s="19" t="n">
        <v>46864.1</v>
      </c>
      <c r="F92" s="19" t="n">
        <v>80038.3</v>
      </c>
      <c r="G92" s="19" t="n">
        <f aca="false">F92*1.1087</f>
        <v>88738.46321</v>
      </c>
      <c r="H92" s="19" t="n">
        <f aca="false">G92*1.1074</f>
        <v>98268.974158754</v>
      </c>
      <c r="I92" s="19" t="n">
        <f aca="false">H92*1.1072</f>
        <v>108803.408188572</v>
      </c>
    </row>
    <row r="93" customFormat="false" ht="12.75" hidden="false" customHeight="false" outlineLevel="0" collapsed="false">
      <c r="A93" s="8"/>
      <c r="B93" s="14" t="s">
        <v>46</v>
      </c>
      <c r="C93" s="8" t="s">
        <v>37</v>
      </c>
      <c r="D93" s="18" t="n">
        <v>104.3</v>
      </c>
      <c r="E93" s="19" t="n">
        <v>28.7</v>
      </c>
      <c r="F93" s="19" t="n">
        <v>86.6</v>
      </c>
      <c r="G93" s="19" t="n">
        <f aca="false">F93*1.1087</f>
        <v>96.01342</v>
      </c>
      <c r="H93" s="19" t="n">
        <f aca="false">G93*1.1074</f>
        <v>106.325261308</v>
      </c>
      <c r="I93" s="19" t="n">
        <f aca="false">H93*1.1072</f>
        <v>117.723329320218</v>
      </c>
    </row>
    <row r="94" customFormat="false" ht="12.75" hidden="false" customHeight="false" outlineLevel="0" collapsed="false">
      <c r="A94" s="8"/>
      <c r="B94" s="14" t="s">
        <v>47</v>
      </c>
      <c r="C94" s="8" t="s">
        <v>37</v>
      </c>
      <c r="D94" s="18" t="n">
        <v>177.6</v>
      </c>
      <c r="E94" s="19" t="n">
        <v>208.3</v>
      </c>
      <c r="F94" s="19" t="n">
        <v>318.8</v>
      </c>
      <c r="G94" s="19" t="n">
        <f aca="false">F94*1.1087</f>
        <v>353.45356</v>
      </c>
      <c r="H94" s="19" t="n">
        <f aca="false">G94*1.1074</f>
        <v>391.414472344</v>
      </c>
      <c r="I94" s="19" t="n">
        <f aca="false">H94*1.1072</f>
        <v>433.374103779277</v>
      </c>
    </row>
    <row r="95" customFormat="false" ht="21.75" hidden="false" customHeight="false" outlineLevel="0" collapsed="false">
      <c r="A95" s="8"/>
      <c r="B95" s="23" t="s">
        <v>55</v>
      </c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 t="n">
        <v>1</v>
      </c>
      <c r="B96" s="14" t="s">
        <v>19</v>
      </c>
      <c r="C96" s="8"/>
      <c r="D96" s="20"/>
      <c r="E96" s="8"/>
      <c r="F96" s="8"/>
      <c r="G96" s="8"/>
      <c r="H96" s="8"/>
      <c r="I96" s="8"/>
    </row>
    <row r="97" customFormat="false" ht="15.75" hidden="false" customHeight="true" outlineLevel="0" collapsed="false">
      <c r="A97" s="8"/>
      <c r="B97" s="14" t="s">
        <v>20</v>
      </c>
      <c r="C97" s="8" t="s">
        <v>21</v>
      </c>
      <c r="D97" s="20" t="n">
        <v>16</v>
      </c>
      <c r="E97" s="8" t="n">
        <v>15</v>
      </c>
      <c r="F97" s="8" t="n">
        <v>16</v>
      </c>
      <c r="G97" s="8" t="n">
        <v>16</v>
      </c>
      <c r="H97" s="8" t="n">
        <v>16</v>
      </c>
      <c r="I97" s="8" t="n">
        <v>16</v>
      </c>
    </row>
    <row r="98" customFormat="false" ht="12.75" hidden="false" customHeight="false" outlineLevel="0" collapsed="false">
      <c r="A98" s="8"/>
      <c r="B98" s="14" t="s">
        <v>22</v>
      </c>
      <c r="C98" s="8" t="s">
        <v>23</v>
      </c>
      <c r="D98" s="20" t="n">
        <v>15602.61</v>
      </c>
      <c r="E98" s="8" t="n">
        <v>18150.02</v>
      </c>
      <c r="F98" s="8" t="n">
        <v>18150.02</v>
      </c>
      <c r="G98" s="8" t="n">
        <v>18150.02</v>
      </c>
      <c r="H98" s="8" t="n">
        <v>18150.02</v>
      </c>
      <c r="I98" s="8" t="n">
        <v>18150.02</v>
      </c>
    </row>
    <row r="99" customFormat="false" ht="12.75" hidden="false" customHeight="false" outlineLevel="0" collapsed="false">
      <c r="A99" s="8" t="s">
        <v>24</v>
      </c>
      <c r="B99" s="14" t="s">
        <v>25</v>
      </c>
      <c r="C99" s="8" t="s">
        <v>26</v>
      </c>
      <c r="D99" s="20" t="n">
        <v>1</v>
      </c>
      <c r="E99" s="8" t="n">
        <v>1</v>
      </c>
      <c r="F99" s="8" t="n">
        <v>1</v>
      </c>
      <c r="G99" s="8" t="n">
        <v>1</v>
      </c>
      <c r="H99" s="8" t="n">
        <v>1</v>
      </c>
      <c r="I99" s="8" t="n">
        <v>1</v>
      </c>
    </row>
    <row r="100" customFormat="false" ht="12" hidden="false" customHeight="true" outlineLevel="0" collapsed="false">
      <c r="A100" s="8" t="s">
        <v>27</v>
      </c>
      <c r="B100" s="14" t="s">
        <v>28</v>
      </c>
      <c r="C100" s="8"/>
      <c r="D100" s="20"/>
      <c r="E100" s="8"/>
      <c r="F100" s="8"/>
      <c r="G100" s="8"/>
      <c r="H100" s="8"/>
      <c r="I100" s="8"/>
    </row>
    <row r="101" customFormat="false" ht="12.75" hidden="false" customHeight="true" outlineLevel="0" collapsed="false">
      <c r="A101" s="8"/>
      <c r="B101" s="14" t="s">
        <v>49</v>
      </c>
      <c r="C101" s="8" t="s">
        <v>21</v>
      </c>
      <c r="D101" s="20" t="n">
        <v>655</v>
      </c>
      <c r="E101" s="8" t="n">
        <v>674</v>
      </c>
      <c r="F101" s="8" t="n">
        <v>674</v>
      </c>
      <c r="G101" s="8" t="n">
        <v>674</v>
      </c>
      <c r="H101" s="8" t="n">
        <v>674</v>
      </c>
      <c r="I101" s="8" t="n">
        <v>674</v>
      </c>
    </row>
    <row r="102" customFormat="false" ht="21.75" hidden="false" customHeight="false" outlineLevel="0" collapsed="false">
      <c r="A102" s="9" t="s">
        <v>31</v>
      </c>
      <c r="B102" s="16" t="s">
        <v>44</v>
      </c>
      <c r="C102" s="9" t="s">
        <v>23</v>
      </c>
      <c r="D102" s="17" t="n">
        <f aca="false">4198830.29/D101</f>
        <v>6410.42792366412</v>
      </c>
      <c r="E102" s="24" t="n">
        <f aca="false">4908000/E101</f>
        <v>7281.89910979228</v>
      </c>
      <c r="F102" s="24" t="n">
        <f aca="false">4908000/F101</f>
        <v>7281.89910979228</v>
      </c>
      <c r="G102" s="24" t="n">
        <f aca="false">F102*1.1087</f>
        <v>8073.44154302671</v>
      </c>
      <c r="H102" s="24" t="n">
        <f aca="false">G102*1.1074</f>
        <v>8940.52916474777</v>
      </c>
      <c r="I102" s="24" t="n">
        <f aca="false">H102*1.1072</f>
        <v>9898.95389120873</v>
      </c>
    </row>
    <row r="103" customFormat="false" ht="24" hidden="false" customHeight="true" outlineLevel="0" collapsed="false">
      <c r="A103" s="9" t="s">
        <v>35</v>
      </c>
      <c r="B103" s="16" t="s">
        <v>36</v>
      </c>
      <c r="C103" s="9" t="s">
        <v>37</v>
      </c>
      <c r="D103" s="17" t="n">
        <f aca="false">D104+D105+D106</f>
        <v>3754.3</v>
      </c>
      <c r="E103" s="17" t="n">
        <f aca="false">E104+E105+E106</f>
        <v>2674.3</v>
      </c>
      <c r="F103" s="17" t="n">
        <f aca="false">F104+F105+F106</f>
        <v>4908</v>
      </c>
      <c r="G103" s="17" t="n">
        <f aca="false">G104+G105+G106</f>
        <v>5441.4996</v>
      </c>
      <c r="H103" s="17" t="n">
        <f aca="false">H104+H105+H106</f>
        <v>6025.91665704</v>
      </c>
      <c r="I103" s="17" t="n">
        <f aca="false">I104+I105+I106</f>
        <v>6671.89492267469</v>
      </c>
    </row>
    <row r="104" customFormat="false" ht="22.5" hidden="false" customHeight="false" outlineLevel="0" collapsed="false">
      <c r="A104" s="8"/>
      <c r="B104" s="14" t="s">
        <v>33</v>
      </c>
      <c r="C104" s="8" t="s">
        <v>37</v>
      </c>
      <c r="D104" s="18" t="n">
        <v>3754.3</v>
      </c>
      <c r="E104" s="19" t="n">
        <v>2674.3</v>
      </c>
      <c r="F104" s="19" t="n">
        <v>4908</v>
      </c>
      <c r="G104" s="19" t="n">
        <f aca="false">F104*1.1087</f>
        <v>5441.4996</v>
      </c>
      <c r="H104" s="19" t="n">
        <f aca="false">G104*1.1074</f>
        <v>6025.91665704</v>
      </c>
      <c r="I104" s="19" t="n">
        <f aca="false">H104*1.1072</f>
        <v>6671.89492267469</v>
      </c>
    </row>
    <row r="105" customFormat="false" ht="12.75" hidden="false" customHeight="false" outlineLevel="0" collapsed="false">
      <c r="A105" s="8"/>
      <c r="B105" s="14" t="s">
        <v>46</v>
      </c>
      <c r="C105" s="8" t="s">
        <v>37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</row>
    <row r="106" customFormat="false" ht="12.75" hidden="false" customHeight="false" outlineLevel="0" collapsed="false">
      <c r="A106" s="8"/>
      <c r="B106" s="14" t="s">
        <v>47</v>
      </c>
      <c r="C106" s="8" t="s">
        <v>37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</row>
    <row r="107" customFormat="false" ht="12.75" hidden="false" customHeight="false" outlineLevel="0" collapsed="false">
      <c r="A107" s="8"/>
      <c r="B107" s="23" t="s">
        <v>56</v>
      </c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 t="n">
        <v>1</v>
      </c>
      <c r="B108" s="14" t="s">
        <v>19</v>
      </c>
      <c r="C108" s="8"/>
      <c r="D108" s="20"/>
      <c r="E108" s="8"/>
      <c r="F108" s="8"/>
      <c r="G108" s="8"/>
      <c r="H108" s="8"/>
      <c r="I108" s="8"/>
    </row>
    <row r="109" customFormat="false" ht="15" hidden="false" customHeight="true" outlineLevel="0" collapsed="false">
      <c r="A109" s="8"/>
      <c r="B109" s="14" t="s">
        <v>20</v>
      </c>
      <c r="C109" s="8" t="s">
        <v>21</v>
      </c>
      <c r="D109" s="20" t="n">
        <v>133</v>
      </c>
      <c r="E109" s="8" t="n">
        <v>136</v>
      </c>
      <c r="F109" s="8" t="n">
        <v>148</v>
      </c>
      <c r="G109" s="8" t="n">
        <v>148</v>
      </c>
      <c r="H109" s="8" t="n">
        <v>148</v>
      </c>
      <c r="I109" s="8" t="n">
        <v>148</v>
      </c>
    </row>
    <row r="110" customFormat="false" ht="12.75" hidden="false" customHeight="false" outlineLevel="0" collapsed="false">
      <c r="A110" s="8"/>
      <c r="B110" s="14" t="s">
        <v>22</v>
      </c>
      <c r="C110" s="8" t="s">
        <v>23</v>
      </c>
      <c r="D110" s="20" t="n">
        <v>18719.61</v>
      </c>
      <c r="E110" s="8" t="n">
        <v>22420.96</v>
      </c>
      <c r="F110" s="8" t="n">
        <v>22420.96</v>
      </c>
      <c r="G110" s="8" t="n">
        <v>22420.96</v>
      </c>
      <c r="H110" s="8" t="n">
        <v>22420.96</v>
      </c>
      <c r="I110" s="8" t="n">
        <v>22420.96</v>
      </c>
    </row>
    <row r="111" customFormat="false" ht="12.75" hidden="false" customHeight="false" outlineLevel="0" collapsed="false">
      <c r="A111" s="8"/>
      <c r="B111" s="14" t="s">
        <v>25</v>
      </c>
      <c r="C111" s="8" t="s">
        <v>26</v>
      </c>
      <c r="D111" s="20" t="n">
        <v>2</v>
      </c>
      <c r="E111" s="8" t="n">
        <v>2</v>
      </c>
      <c r="F111" s="8" t="n">
        <v>2</v>
      </c>
      <c r="G111" s="8" t="n">
        <v>2</v>
      </c>
      <c r="H111" s="8" t="n">
        <v>2</v>
      </c>
      <c r="I111" s="8" t="n">
        <v>2</v>
      </c>
    </row>
    <row r="112" customFormat="false" ht="13.5" hidden="false" customHeight="true" outlineLevel="0" collapsed="false">
      <c r="A112" s="8" t="s">
        <v>27</v>
      </c>
      <c r="B112" s="14" t="s">
        <v>28</v>
      </c>
      <c r="C112" s="8"/>
      <c r="D112" s="20"/>
      <c r="E112" s="8"/>
      <c r="F112" s="8"/>
      <c r="G112" s="8"/>
      <c r="H112" s="8"/>
      <c r="I112" s="8"/>
    </row>
    <row r="113" customFormat="false" ht="15" hidden="false" customHeight="true" outlineLevel="0" collapsed="false">
      <c r="A113" s="8"/>
      <c r="B113" s="14" t="s">
        <v>49</v>
      </c>
      <c r="C113" s="8" t="s">
        <v>21</v>
      </c>
      <c r="D113" s="20" t="n">
        <v>3337</v>
      </c>
      <c r="E113" s="8" t="n">
        <v>3138</v>
      </c>
      <c r="F113" s="8" t="n">
        <v>3138</v>
      </c>
      <c r="G113" s="8" t="n">
        <v>3138</v>
      </c>
      <c r="H113" s="8" t="n">
        <v>3138</v>
      </c>
      <c r="I113" s="8" t="n">
        <v>3138</v>
      </c>
    </row>
    <row r="114" customFormat="false" ht="21.75" hidden="false" customHeight="false" outlineLevel="0" collapsed="false">
      <c r="A114" s="9" t="s">
        <v>31</v>
      </c>
      <c r="B114" s="16" t="s">
        <v>50</v>
      </c>
      <c r="C114" s="9" t="s">
        <v>23</v>
      </c>
      <c r="D114" s="17" t="n">
        <f aca="false">43105299.05/D113</f>
        <v>12917.380596344</v>
      </c>
      <c r="E114" s="24" t="n">
        <f aca="false">55316000/E113</f>
        <v>17627.7884002549</v>
      </c>
      <c r="F114" s="24" t="n">
        <f aca="false">55316000/F113</f>
        <v>17627.7884002549</v>
      </c>
      <c r="G114" s="24" t="n">
        <f aca="false">F114*1.1087</f>
        <v>19543.9289993627</v>
      </c>
      <c r="H114" s="24" t="n">
        <f aca="false">G114*1.1074</f>
        <v>21642.9469738942</v>
      </c>
      <c r="I114" s="24" t="n">
        <f aca="false">H114*1.1072</f>
        <v>23963.0708894957</v>
      </c>
    </row>
    <row r="115" customFormat="false" ht="21.75" hidden="false" customHeight="false" outlineLevel="0" collapsed="false">
      <c r="A115" s="9" t="s">
        <v>35</v>
      </c>
      <c r="B115" s="16" t="s">
        <v>36</v>
      </c>
      <c r="C115" s="9" t="s">
        <v>37</v>
      </c>
      <c r="D115" s="17" t="n">
        <f aca="false">D116+D117+D118</f>
        <v>38972.5</v>
      </c>
      <c r="E115" s="17" t="n">
        <f aca="false">E116+E117+E118</f>
        <v>32877.7</v>
      </c>
      <c r="F115" s="17" t="n">
        <f aca="false">F116+F117+F118</f>
        <v>56025.9</v>
      </c>
      <c r="G115" s="17" t="n">
        <f aca="false">G116+G117+G118</f>
        <v>62115.91533</v>
      </c>
      <c r="H115" s="17" t="n">
        <f aca="false">H116+H117+H118</f>
        <v>68787.164636442</v>
      </c>
      <c r="I115" s="17" t="n">
        <f aca="false">I116+I117+I118</f>
        <v>76161.1486854686</v>
      </c>
    </row>
    <row r="116" customFormat="false" ht="22.5" hidden="false" customHeight="false" outlineLevel="0" collapsed="false">
      <c r="A116" s="8"/>
      <c r="B116" s="14" t="s">
        <v>33</v>
      </c>
      <c r="C116" s="8" t="s">
        <v>37</v>
      </c>
      <c r="D116" s="18" t="n">
        <v>38034.7</v>
      </c>
      <c r="E116" s="19" t="n">
        <v>32421.5</v>
      </c>
      <c r="F116" s="19" t="n">
        <v>55316</v>
      </c>
      <c r="G116" s="19" t="n">
        <f aca="false">F116*1.1087</f>
        <v>61328.8492</v>
      </c>
      <c r="H116" s="19" t="n">
        <f aca="false">G116*1.1074</f>
        <v>67915.56760408</v>
      </c>
      <c r="I116" s="19" t="n">
        <f aca="false">H116*1.1072</f>
        <v>75196.1164512374</v>
      </c>
    </row>
    <row r="117" customFormat="false" ht="12.75" hidden="false" customHeight="false" outlineLevel="0" collapsed="false">
      <c r="A117" s="8"/>
      <c r="B117" s="14" t="s">
        <v>46</v>
      </c>
      <c r="C117" s="8" t="s">
        <v>37</v>
      </c>
      <c r="D117" s="18" t="n">
        <v>142.8</v>
      </c>
      <c r="E117" s="19" t="n">
        <v>72.8</v>
      </c>
      <c r="F117" s="19" t="n">
        <v>259.9</v>
      </c>
      <c r="G117" s="19" t="n">
        <f aca="false">F117*1.1087</f>
        <v>288.15113</v>
      </c>
      <c r="H117" s="19" t="n">
        <f aca="false">G117*1.1074</f>
        <v>319.098561362</v>
      </c>
      <c r="I117" s="19" t="n">
        <f aca="false">H117*1.1072</f>
        <v>353.305927140006</v>
      </c>
    </row>
    <row r="118" customFormat="false" ht="12.75" hidden="false" customHeight="false" outlineLevel="0" collapsed="false">
      <c r="A118" s="8"/>
      <c r="B118" s="14" t="s">
        <v>47</v>
      </c>
      <c r="C118" s="8" t="s">
        <v>37</v>
      </c>
      <c r="D118" s="18" t="n">
        <v>795</v>
      </c>
      <c r="E118" s="19" t="n">
        <v>383.4</v>
      </c>
      <c r="F118" s="18" t="n">
        <v>450</v>
      </c>
      <c r="G118" s="19" t="n">
        <f aca="false">F118*1.1087</f>
        <v>498.915</v>
      </c>
      <c r="H118" s="19" t="n">
        <f aca="false">G118*1.1074</f>
        <v>552.498471</v>
      </c>
      <c r="I118" s="19" t="n">
        <f aca="false">H118*1.1072</f>
        <v>611.7263070912</v>
      </c>
    </row>
    <row r="119" customFormat="false" ht="12.75" hidden="false" customHeight="false" outlineLevel="0" collapsed="false">
      <c r="A119" s="8"/>
      <c r="B119" s="23" t="s">
        <v>57</v>
      </c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 t="n">
        <v>1</v>
      </c>
      <c r="B120" s="14" t="s">
        <v>19</v>
      </c>
      <c r="C120" s="8"/>
      <c r="D120" s="20"/>
      <c r="E120" s="8"/>
      <c r="F120" s="8"/>
      <c r="G120" s="8"/>
      <c r="H120" s="8"/>
      <c r="I120" s="8"/>
    </row>
    <row r="121" customFormat="false" ht="15" hidden="false" customHeight="true" outlineLevel="0" collapsed="false">
      <c r="A121" s="8"/>
      <c r="B121" s="14" t="s">
        <v>20</v>
      </c>
      <c r="C121" s="8" t="s">
        <v>21</v>
      </c>
      <c r="D121" s="20" t="n">
        <v>19</v>
      </c>
      <c r="E121" s="8" t="n">
        <v>19</v>
      </c>
      <c r="F121" s="8" t="n">
        <v>24</v>
      </c>
      <c r="G121" s="8" t="n">
        <v>24</v>
      </c>
      <c r="H121" s="8" t="n">
        <v>24</v>
      </c>
      <c r="I121" s="8" t="n">
        <v>24</v>
      </c>
    </row>
    <row r="122" customFormat="false" ht="12.75" hidden="false" customHeight="false" outlineLevel="0" collapsed="false">
      <c r="A122" s="8"/>
      <c r="B122" s="14" t="s">
        <v>22</v>
      </c>
      <c r="C122" s="8" t="s">
        <v>23</v>
      </c>
      <c r="D122" s="20" t="n">
        <v>16894.79</v>
      </c>
      <c r="E122" s="8" t="n">
        <v>19231.58</v>
      </c>
      <c r="F122" s="8" t="n">
        <v>19231.58</v>
      </c>
      <c r="G122" s="8" t="n">
        <v>19231.58</v>
      </c>
      <c r="H122" s="8" t="n">
        <v>19231.58</v>
      </c>
      <c r="I122" s="8" t="n">
        <v>19231.58</v>
      </c>
    </row>
    <row r="123" customFormat="false" ht="12.75" hidden="false" customHeight="false" outlineLevel="0" collapsed="false">
      <c r="A123" s="8"/>
      <c r="B123" s="14" t="s">
        <v>25</v>
      </c>
      <c r="C123" s="8" t="s">
        <v>26</v>
      </c>
      <c r="D123" s="20" t="n">
        <v>1</v>
      </c>
      <c r="E123" s="8" t="n">
        <v>1</v>
      </c>
      <c r="F123" s="8" t="n">
        <v>1</v>
      </c>
      <c r="G123" s="8" t="n">
        <v>1</v>
      </c>
      <c r="H123" s="8" t="n">
        <v>1</v>
      </c>
      <c r="I123" s="8" t="n">
        <v>1</v>
      </c>
    </row>
    <row r="124" customFormat="false" ht="14.25" hidden="false" customHeight="true" outlineLevel="0" collapsed="false">
      <c r="A124" s="8" t="s">
        <v>27</v>
      </c>
      <c r="B124" s="14" t="s">
        <v>28</v>
      </c>
      <c r="C124" s="8"/>
      <c r="D124" s="20"/>
      <c r="E124" s="8"/>
      <c r="F124" s="8"/>
      <c r="G124" s="8"/>
      <c r="H124" s="8"/>
      <c r="I124" s="8"/>
    </row>
    <row r="125" customFormat="false" ht="12" hidden="false" customHeight="true" outlineLevel="0" collapsed="false">
      <c r="A125" s="8"/>
      <c r="B125" s="14" t="s">
        <v>49</v>
      </c>
      <c r="C125" s="8" t="s">
        <v>21</v>
      </c>
      <c r="D125" s="20" t="n">
        <v>349</v>
      </c>
      <c r="E125" s="8" t="n">
        <v>382</v>
      </c>
      <c r="F125" s="8" t="n">
        <v>382</v>
      </c>
      <c r="G125" s="8" t="n">
        <v>382</v>
      </c>
      <c r="H125" s="8" t="n">
        <v>382</v>
      </c>
      <c r="I125" s="8" t="n">
        <v>382</v>
      </c>
    </row>
    <row r="126" customFormat="false" ht="21.75" hidden="false" customHeight="false" outlineLevel="0" collapsed="false">
      <c r="A126" s="9" t="s">
        <v>31</v>
      </c>
      <c r="B126" s="16" t="s">
        <v>44</v>
      </c>
      <c r="C126" s="9" t="s">
        <v>45</v>
      </c>
      <c r="D126" s="17" t="n">
        <f aca="false">5887912.02/D125</f>
        <v>16870.8080802292</v>
      </c>
      <c r="E126" s="17" t="n">
        <f aca="false">7470000/E125</f>
        <v>19554.9738219895</v>
      </c>
      <c r="F126" s="17" t="n">
        <f aca="false">7470000/F125</f>
        <v>19554.9738219895</v>
      </c>
      <c r="G126" s="17" t="n">
        <f aca="false">F126*1.1087</f>
        <v>21680.5994764398</v>
      </c>
      <c r="H126" s="17" t="n">
        <f aca="false">G126*1.1074</f>
        <v>24009.0958602094</v>
      </c>
      <c r="I126" s="17" t="n">
        <f aca="false">H126*1.1072</f>
        <v>26582.8709364239</v>
      </c>
    </row>
    <row r="127" customFormat="false" ht="21.75" hidden="false" customHeight="false" outlineLevel="0" collapsed="false">
      <c r="A127" s="9" t="s">
        <v>35</v>
      </c>
      <c r="B127" s="16" t="s">
        <v>36</v>
      </c>
      <c r="C127" s="9" t="s">
        <v>37</v>
      </c>
      <c r="D127" s="17" t="n">
        <f aca="false">D128+D129+D130</f>
        <v>5247.6</v>
      </c>
      <c r="E127" s="17" t="n">
        <f aca="false">E128+E129+E130</f>
        <v>4245.2</v>
      </c>
      <c r="F127" s="17" t="n">
        <f aca="false">F128+F129+F130</f>
        <v>7440</v>
      </c>
      <c r="G127" s="17" t="n">
        <f aca="false">G128+G129+G130</f>
        <v>8248.728</v>
      </c>
      <c r="H127" s="17" t="n">
        <f aca="false">H128+H129+H130</f>
        <v>9134.6413872</v>
      </c>
      <c r="I127" s="17" t="n">
        <f aca="false">I128+I129+I130</f>
        <v>10113.8749439078</v>
      </c>
    </row>
    <row r="128" customFormat="false" ht="22.5" hidden="false" customHeight="false" outlineLevel="0" collapsed="false">
      <c r="A128" s="8"/>
      <c r="B128" s="14" t="s">
        <v>33</v>
      </c>
      <c r="C128" s="8" t="s">
        <v>37</v>
      </c>
      <c r="D128" s="18" t="n">
        <v>5119.2</v>
      </c>
      <c r="E128" s="19" t="n">
        <v>4200</v>
      </c>
      <c r="F128" s="19" t="n">
        <v>7340</v>
      </c>
      <c r="G128" s="19" t="n">
        <f aca="false">F128*1.1087</f>
        <v>8137.858</v>
      </c>
      <c r="H128" s="19" t="n">
        <f aca="false">G128*1.1074</f>
        <v>9011.8639492</v>
      </c>
      <c r="I128" s="19" t="n">
        <f aca="false">H128*1.1072</f>
        <v>9977.93576455424</v>
      </c>
    </row>
    <row r="129" customFormat="false" ht="12.75" hidden="false" customHeight="false" outlineLevel="0" collapsed="false">
      <c r="A129" s="8"/>
      <c r="B129" s="14" t="s">
        <v>46</v>
      </c>
      <c r="C129" s="8" t="s">
        <v>37</v>
      </c>
      <c r="D129" s="18" t="n">
        <v>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</row>
    <row r="130" customFormat="false" ht="12.75" hidden="false" customHeight="false" outlineLevel="0" collapsed="false">
      <c r="A130" s="8"/>
      <c r="B130" s="14" t="s">
        <v>47</v>
      </c>
      <c r="C130" s="8" t="s">
        <v>37</v>
      </c>
      <c r="D130" s="18" t="n">
        <v>128.4</v>
      </c>
      <c r="E130" s="19" t="n">
        <v>45.2</v>
      </c>
      <c r="F130" s="18" t="n">
        <v>100</v>
      </c>
      <c r="G130" s="19" t="n">
        <f aca="false">F130*1.1087</f>
        <v>110.87</v>
      </c>
      <c r="H130" s="19" t="n">
        <f aca="false">G130*1.1074</f>
        <v>122.777438</v>
      </c>
      <c r="I130" s="19" t="n">
        <f aca="false">H130*1.1072</f>
        <v>135.9391793536</v>
      </c>
    </row>
    <row r="131" customFormat="false" ht="12.75" hidden="false" customHeight="false" outlineLevel="0" collapsed="false">
      <c r="A131" s="12"/>
      <c r="B131" s="25" t="s">
        <v>58</v>
      </c>
      <c r="C131" s="12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8" t="n">
        <v>1</v>
      </c>
      <c r="B132" s="14" t="s">
        <v>19</v>
      </c>
      <c r="C132" s="8"/>
      <c r="D132" s="8"/>
      <c r="E132" s="8"/>
      <c r="F132" s="8"/>
      <c r="G132" s="8"/>
      <c r="H132" s="8"/>
      <c r="I132" s="8"/>
    </row>
    <row r="133" customFormat="false" ht="13.5" hidden="false" customHeight="true" outlineLevel="0" collapsed="false">
      <c r="A133" s="8" t="s">
        <v>59</v>
      </c>
      <c r="B133" s="14" t="s">
        <v>60</v>
      </c>
      <c r="C133" s="8" t="s">
        <v>21</v>
      </c>
      <c r="D133" s="8" t="n">
        <v>176</v>
      </c>
      <c r="E133" s="8" t="n">
        <v>176</v>
      </c>
      <c r="F133" s="8" t="n">
        <v>180</v>
      </c>
      <c r="G133" s="8" t="n">
        <v>180</v>
      </c>
      <c r="H133" s="8" t="n">
        <v>180</v>
      </c>
      <c r="I133" s="8" t="n">
        <v>180</v>
      </c>
    </row>
    <row r="134" customFormat="false" ht="13.5" hidden="false" customHeight="true" outlineLevel="0" collapsed="false">
      <c r="A134" s="8" t="s">
        <v>61</v>
      </c>
      <c r="B134" s="14" t="s">
        <v>62</v>
      </c>
      <c r="C134" s="8" t="s">
        <v>23</v>
      </c>
      <c r="D134" s="8" t="n">
        <v>22436.42</v>
      </c>
      <c r="E134" s="8" t="n">
        <v>25785.72</v>
      </c>
      <c r="F134" s="8" t="n">
        <v>25785.72</v>
      </c>
      <c r="G134" s="8" t="n">
        <v>25785.72</v>
      </c>
      <c r="H134" s="8" t="n">
        <v>25785.72</v>
      </c>
      <c r="I134" s="8" t="n">
        <v>25785.72</v>
      </c>
    </row>
    <row r="135" customFormat="false" ht="21.75" hidden="false" customHeight="false" outlineLevel="0" collapsed="false">
      <c r="A135" s="9" t="s">
        <v>27</v>
      </c>
      <c r="B135" s="16" t="s">
        <v>63</v>
      </c>
      <c r="C135" s="9" t="s">
        <v>23</v>
      </c>
      <c r="D135" s="24" t="n">
        <f aca="false">73436054.55/D133</f>
        <v>417250.309943182</v>
      </c>
      <c r="E135" s="24" t="n">
        <f aca="false">83502015.45/E133</f>
        <v>474443.269602273</v>
      </c>
      <c r="F135" s="24" t="n">
        <f aca="false">83502015.45/F133</f>
        <v>463900.085833333</v>
      </c>
      <c r="G135" s="24" t="n">
        <f aca="false">F135*1.1087</f>
        <v>514326.025163417</v>
      </c>
      <c r="H135" s="24" t="n">
        <f aca="false">G135*1.1074</f>
        <v>569564.640265968</v>
      </c>
      <c r="I135" s="24" t="n">
        <f aca="false">H135*1.1072</f>
        <v>630621.969702479</v>
      </c>
    </row>
    <row r="136" customFormat="false" ht="21.75" hidden="false" customHeight="false" outlineLevel="0" collapsed="false">
      <c r="A136" s="9" t="s">
        <v>31</v>
      </c>
      <c r="B136" s="16" t="s">
        <v>36</v>
      </c>
      <c r="C136" s="9" t="s">
        <v>37</v>
      </c>
      <c r="D136" s="24" t="n">
        <v>73436.1</v>
      </c>
      <c r="E136" s="24" t="n">
        <v>44623.7</v>
      </c>
      <c r="F136" s="24" t="n">
        <v>83502</v>
      </c>
      <c r="G136" s="24" t="n">
        <f aca="false">F136*1.1087</f>
        <v>92578.6674</v>
      </c>
      <c r="H136" s="24" t="n">
        <f aca="false">G136*1.1074</f>
        <v>102521.61627876</v>
      </c>
      <c r="I136" s="24" t="n">
        <f aca="false">H136*1.1072</f>
        <v>113511.933543843</v>
      </c>
      <c r="K136" s="26"/>
    </row>
    <row r="137" customFormat="false" ht="53.25" hidden="false" customHeight="false" outlineLevel="0" collapsed="false">
      <c r="A137" s="27"/>
      <c r="B137" s="28" t="s">
        <v>64</v>
      </c>
      <c r="C137" s="27" t="s">
        <v>65</v>
      </c>
      <c r="D137" s="29" t="n">
        <f aca="false">D138+D139+D140</f>
        <v>2335162.48</v>
      </c>
      <c r="E137" s="29" t="n">
        <f aca="false">E138+E139+E140</f>
        <v>1712018.5</v>
      </c>
      <c r="F137" s="29" t="n">
        <f aca="false">F138+F139+F140</f>
        <v>2860954.8</v>
      </c>
      <c r="G137" s="29" t="n">
        <f aca="false">G138+G139+G140</f>
        <v>3171101.30086</v>
      </c>
      <c r="H137" s="29" t="n">
        <f aca="false">H138+H139+H140</f>
        <v>3511677.58057236</v>
      </c>
      <c r="I137" s="29" t="n">
        <f aca="false">I138+I139+I140</f>
        <v>3888129.41720972</v>
      </c>
    </row>
    <row r="138" customFormat="false" ht="12.75" hidden="false" customHeight="false" outlineLevel="0" collapsed="false">
      <c r="A138" s="27"/>
      <c r="B138" s="28" t="s">
        <v>66</v>
      </c>
      <c r="C138" s="27" t="s">
        <v>65</v>
      </c>
      <c r="D138" s="29" t="n">
        <f aca="false">D20+D36+D51+D66+D80+D136</f>
        <v>1180433.96</v>
      </c>
      <c r="E138" s="29" t="n">
        <f aca="false">E20+E36+E51+E66+E80+E136</f>
        <v>902750.4</v>
      </c>
      <c r="F138" s="29" t="n">
        <f aca="false">F20+F36+F51+F66+F80+F136</f>
        <v>1507598.8</v>
      </c>
      <c r="G138" s="29" t="n">
        <f aca="false">G20+G36+G51+G66+G80+G136</f>
        <v>1670635.50366</v>
      </c>
      <c r="H138" s="29" t="n">
        <f aca="false">H20+H36+H51+H66+H80+H136</f>
        <v>1850061.75675308</v>
      </c>
      <c r="I138" s="29" t="n">
        <f aca="false">I20+I36+I51+I66+I80+I136</f>
        <v>2048388.37707701</v>
      </c>
    </row>
    <row r="139" customFormat="false" ht="12.75" hidden="false" customHeight="false" outlineLevel="0" collapsed="false">
      <c r="A139" s="27"/>
      <c r="B139" s="28" t="s">
        <v>67</v>
      </c>
      <c r="C139" s="27" t="s">
        <v>65</v>
      </c>
      <c r="D139" s="29" t="n">
        <f aca="false">D21+D37+D52+D67+D81</f>
        <v>1047533.62</v>
      </c>
      <c r="E139" s="29" t="n">
        <f aca="false">E21+E37+E52+E67+E81</f>
        <v>750027.2</v>
      </c>
      <c r="F139" s="29" t="n">
        <f aca="false">F21+F37+F52+F67+F81</f>
        <v>1198842.7</v>
      </c>
      <c r="G139" s="29" t="n">
        <f aca="false">G21+G37+G52+G67+G81</f>
        <v>1329156.90149</v>
      </c>
      <c r="H139" s="29" t="n">
        <f aca="false">H21+H37+H52+H67+H81</f>
        <v>1471908.35271003</v>
      </c>
      <c r="I139" s="29" t="n">
        <f aca="false">I21+I37+I52+I67+I81</f>
        <v>1629696.92812054</v>
      </c>
    </row>
    <row r="140" customFormat="false" ht="12.75" hidden="false" customHeight="false" outlineLevel="0" collapsed="false">
      <c r="A140" s="27"/>
      <c r="B140" s="28" t="s">
        <v>68</v>
      </c>
      <c r="C140" s="27" t="s">
        <v>65</v>
      </c>
      <c r="D140" s="29" t="n">
        <f aca="false">D22+D38+D53+D68+D82</f>
        <v>107194.9</v>
      </c>
      <c r="E140" s="29" t="n">
        <f aca="false">E22+E38+E53+E68+E82</f>
        <v>59240.9</v>
      </c>
      <c r="F140" s="29" t="n">
        <f aca="false">F22+F38+F53+F68+F82</f>
        <v>154513.3</v>
      </c>
      <c r="G140" s="29" t="n">
        <f aca="false">G22+G38+G53+G68+G82</f>
        <v>171308.89571</v>
      </c>
      <c r="H140" s="29" t="n">
        <f aca="false">H22+H38+H53+H68+H82</f>
        <v>189707.471109254</v>
      </c>
      <c r="I140" s="29" t="n">
        <f aca="false">I22+I38+I53+I68+I82</f>
        <v>210044.112012166</v>
      </c>
    </row>
    <row r="141" customFormat="false" ht="12.75" hidden="false" customHeight="true" outlineLevel="0" collapsed="false">
      <c r="A141" s="27"/>
      <c r="B141" s="28" t="s">
        <v>69</v>
      </c>
      <c r="C141" s="27" t="s">
        <v>65</v>
      </c>
      <c r="D141" s="29" t="n">
        <f aca="false">D23+D39</f>
        <v>81687.7</v>
      </c>
      <c r="E141" s="29" t="n">
        <f aca="false">E23+E39</f>
        <v>46969.2</v>
      </c>
      <c r="F141" s="29" t="n">
        <f aca="false">F23+F39</f>
        <v>117457.9</v>
      </c>
      <c r="G141" s="29" t="n">
        <f aca="false">G23+G39</f>
        <v>130225.57373</v>
      </c>
      <c r="H141" s="29" t="n">
        <f aca="false">H23+H39</f>
        <v>144210.960752266</v>
      </c>
      <c r="I141" s="29" t="n">
        <f aca="false">I23+I39</f>
        <v>159670.375744909</v>
      </c>
    </row>
    <row r="142" customFormat="false" ht="12.75" hidden="false" customHeight="false" outlineLevel="0" collapsed="false">
      <c r="A142" s="30"/>
      <c r="B142" s="31" t="s">
        <v>70</v>
      </c>
      <c r="C142" s="30"/>
      <c r="D142" s="32"/>
      <c r="E142" s="32"/>
      <c r="F142" s="32"/>
      <c r="G142" s="32"/>
      <c r="H142" s="32"/>
      <c r="I142" s="32"/>
    </row>
    <row r="143" customFormat="false" ht="12.75" hidden="false" customHeight="false" outlineLevel="0" collapsed="false">
      <c r="A143" s="30"/>
      <c r="B143" s="33"/>
      <c r="C143" s="30"/>
      <c r="D143" s="32"/>
      <c r="E143" s="32"/>
      <c r="F143" s="32"/>
      <c r="G143" s="32"/>
      <c r="H143" s="32"/>
      <c r="I143" s="32"/>
    </row>
    <row r="144" customFormat="false" ht="12.75" hidden="false" customHeight="false" outlineLevel="0" collapsed="false">
      <c r="A144" s="30"/>
      <c r="B144" s="34"/>
      <c r="C144" s="30"/>
      <c r="D144" s="32"/>
      <c r="E144" s="32"/>
      <c r="F144" s="32"/>
      <c r="G144" s="32"/>
      <c r="H144" s="32"/>
      <c r="I144" s="32"/>
    </row>
    <row r="145" customFormat="false" ht="12.75" hidden="false" customHeight="false" outlineLevel="0" collapsed="false">
      <c r="B145" s="35"/>
    </row>
    <row r="147" customFormat="false" ht="15.75" hidden="false" customHeight="false" outlineLevel="0" collapsed="false">
      <c r="B147" s="36"/>
    </row>
    <row r="148" customFormat="false" ht="15.75" hidden="false" customHeight="false" outlineLevel="0" collapsed="false">
      <c r="B148" s="36"/>
    </row>
    <row r="149" customFormat="false" ht="15.75" hidden="false" customHeight="false" outlineLevel="0" collapsed="false">
      <c r="B149" s="36"/>
      <c r="H149" s="37"/>
      <c r="I149" s="37"/>
      <c r="J149" s="38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</sheetData>
  <mergeCells count="16">
    <mergeCell ref="A2:I2"/>
    <mergeCell ref="A3:I3"/>
    <mergeCell ref="A5:A6"/>
    <mergeCell ref="B5:B6"/>
    <mergeCell ref="E5:F5"/>
    <mergeCell ref="C8:I8"/>
    <mergeCell ref="C24:I24"/>
    <mergeCell ref="C40:I40"/>
    <mergeCell ref="C54:I54"/>
    <mergeCell ref="C69:I69"/>
    <mergeCell ref="C83:I83"/>
    <mergeCell ref="C95:I95"/>
    <mergeCell ref="C107:I107"/>
    <mergeCell ref="C119:I119"/>
    <mergeCell ref="C131:I131"/>
    <mergeCell ref="H149:I149"/>
  </mergeCells>
  <printOptions headings="false" gridLines="false" gridLinesSet="true" horizontalCentered="false" verticalCentered="false"/>
  <pageMargins left="0.551388888888889" right="0" top="0.34027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cshenko</cp:lastModifiedBy>
  <cp:lastPrinted>2010-09-08T04:06:36Z</cp:lastPrinted>
  <dcterms:modified xsi:type="dcterms:W3CDTF">2010-09-08T04:07:00Z</dcterms:modified>
  <cp:revision>0</cp:revision>
  <dc:subject/>
  <dc:title/>
</cp:coreProperties>
</file>